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IDE" sheetId="1" state="visible" r:id="rId2"/>
    <sheet name="TABLEAU" sheetId="2" state="visible" r:id="rId3"/>
    <sheet name="CLASSEMENTS" sheetId="3" state="visible" r:id="rId4"/>
    <sheet name="STATS" sheetId="4" state="visible" r:id="rId5"/>
    <sheet name="PG WEB" sheetId="5" state="visible" r:id="rId6"/>
    <sheet name="PG WEB (DOC)" sheetId="6" state="visible" r:id="rId7"/>
  </sheets>
  <definedNames>
    <definedName function="false" hidden="false" name="DBC" vbProcedure="false">CLASSEMENTS!$Q$2</definedName>
    <definedName function="false" hidden="false" name="DBP" vbProcedure="false">CLASSEMENTS!$P$2</definedName>
    <definedName function="false" hidden="false" name="DG" vbProcedure="false">CLASSEMENTS!$M$2</definedName>
    <definedName function="false" hidden="false" name="directory" vbProcedure="false">'PG WEB'!$D$5</definedName>
    <definedName function="false" hidden="false" name="DN" vbProcedure="false">CLASSEMENTS!$N$2</definedName>
    <definedName function="false" hidden="false" name="DP" vbProcedure="false">CLASSEMENTS!$O$2</definedName>
    <definedName function="false" hidden="false" name="EBC" vbProcedure="false">CLASSEMENTS!$Y$2</definedName>
    <definedName function="false" hidden="false" name="EBP" vbProcedure="false">CLASSEMENTS!$X$2</definedName>
    <definedName function="false" hidden="false" name="EG" vbProcedure="false">CLASSEMENTS!$U$2</definedName>
    <definedName function="false" hidden="false" name="EN" vbProcedure="false">CLASSEMENTS!$V$2</definedName>
    <definedName function="false" hidden="false" name="EP" vbProcedure="false">CLASSEMENTS!$W$2</definedName>
    <definedName function="false" hidden="false" name="NbEq" vbProcedure="false">AIDE!$H$3</definedName>
    <definedName function="false" hidden="false" name="PtsD" vbProcedure="false">AIDE!$H$7</definedName>
    <definedName function="false" hidden="false" name="PtsN" vbProcedure="false">AIDE!$H$6</definedName>
    <definedName function="false" hidden="false" name="PtsV" vbProcedure="false">AIDE!$H$5</definedName>
    <definedName function="false" hidden="false" name="varBG1" vbProcedure="false">'PG WEB'!$D$22</definedName>
    <definedName function="false" hidden="false" name="varBG2" vbProcedure="false">'PG WEB'!$D$23</definedName>
    <definedName function="false" hidden="false" name="varBGe" vbProcedure="false">'PG WEB'!$D$27</definedName>
    <definedName function="false" hidden="false" name="varC1" vbProcedure="false">'PG WEB'!$D$24</definedName>
    <definedName function="false" hidden="false" name="varC2" vbProcedure="false">'PG WEB'!$D$25</definedName>
    <definedName function="false" hidden="false" name="varCe" vbProcedure="false">'PG WEB'!$D$28</definedName>
    <definedName function="false" hidden="false" name="varCellPadding" vbProcedure="false">'PG WEB'!$H$23</definedName>
    <definedName function="false" hidden="false" name="varCellspacing" vbProcedure="false">'PG WEB'!$H$22</definedName>
    <definedName function="false" hidden="false" name="varCouleurBordure" vbProcedure="false">'PG WEB'!$H$21</definedName>
    <definedName function="false" hidden="false" name="varCp" vbProcedure="false">'PG WEB'!$H$19</definedName>
    <definedName function="false" hidden="false" name="varLargeur" vbProcedure="false">'PG WEB'!$H$25</definedName>
    <definedName function="false" hidden="false" name="varLargeurP" vbProcedure="false">'PG WEB'!$H$26</definedName>
    <definedName function="false" hidden="false" name="varLargeurS" vbProcedure="false">'PG WEB'!$H$27</definedName>
    <definedName function="false" hidden="false" name="varPolice" vbProcedure="false">'PG WEB'!$D$20</definedName>
    <definedName function="false" hidden="false" name="varTaille" vbProcedure="false">'PG WEB'!$D$19</definedName>
    <definedName function="false" hidden="false" name="varTailleBordure" vbProcedure="false">'PG WEB'!$H$20</definedName>
    <definedName function="false" hidden="false" name="varTypeFichier" vbProcedure="false">'PG WEB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rez ici les scores des confrontations.
Cliquez sur le bouton pour générer le classement et les st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0</xdr:rowOff>
              </xdr:from>
              <xdr:to>
                <xdr:col>11</xdr:col>
                <xdr:colOff>8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:\mes documents
c:\
c:\fichiers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&lt;font size=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&gt;
</t>
        </r>
        <r>
          <rPr>
            <b val="true"/>
            <sz val="8"/>
            <color rgb="FF000000"/>
            <rFont val="Tahoma"/>
            <family val="0"/>
          </rPr>
          <t xml:space="preserve">-1
-2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8</xdr:row>
                <xdr:rowOff>1</xdr:rowOff>
              </xdr:from>
              <xdr:to>
                <xdr:col>3</xdr:col>
                <xdr:colOff>100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&lt;font face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Arial, Helvetica
Verdana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9</xdr:row>
                <xdr:rowOff>1</xdr:rowOff>
              </xdr:from>
              <xdr:to>
                <xdr:col>4</xdr:col>
                <xdr:colOff>7</xdr:colOff>
                <xdr:row>23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&lt;tr bgcolor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1</xdr:row>
                <xdr:rowOff>2</xdr:rowOff>
              </xdr:from>
              <xdr:to>
                <xdr:col>4</xdr:col>
                <xdr:colOff>12</xdr:colOff>
                <xdr:row>26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2</xdr:row>
                <xdr:rowOff>2</xdr:rowOff>
              </xdr:from>
              <xdr:to>
                <xdr:col>5</xdr:col>
                <xdr:colOff>0</xdr:colOff>
                <xdr:row>26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&lt;font color="valeur"&gt;
</t>
        </r>
        <r>
          <rPr>
            <b val="true"/>
            <sz val="8"/>
            <color rgb="FF000000"/>
            <rFont val="Tahoma"/>
            <family val="0"/>
          </rPr>
          <t xml:space="preserve">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3</xdr:row>
                <xdr:rowOff>2</xdr:rowOff>
              </xdr:from>
              <xdr:to>
                <xdr:col>5</xdr:col>
                <xdr:colOff>29</xdr:colOff>
                <xdr:row>27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4</xdr:row>
                <xdr:rowOff>2</xdr:rowOff>
              </xdr:from>
              <xdr:to>
                <xdr:col>4</xdr:col>
                <xdr:colOff>10</xdr:colOff>
                <xdr:row>28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6</xdr:row>
                <xdr:rowOff>2</xdr:rowOff>
              </xdr:from>
              <xdr:to>
                <xdr:col>7</xdr:col>
                <xdr:colOff>0</xdr:colOff>
                <xdr:row>30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7</xdr:row>
                <xdr:rowOff>2</xdr:rowOff>
              </xdr:from>
              <xdr:to>
                <xdr:col>4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Entrez ici le nom du répertoire dans lequel vous voulez que les fichiers se cré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2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normaux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69</xdr:colOff>
                <xdr:row>7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7</xdr:row>
                <xdr:rowOff>9</xdr:rowOff>
              </xdr:from>
              <xdr:to>
                <xdr:col>11</xdr:col>
                <xdr:colOff>26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&lt;table border="valeur"&gt;
0
1
2
…
Taille bordure à 0 et Cellspacing à 0 pour un effet "tableau sans bordur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6</xdr:rowOff>
              </xdr:from>
              <xdr:to>
                <xdr:col>12</xdr:col>
                <xdr:colOff>80</xdr:colOff>
                <xdr:row>24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&lt;table bordercolor=valeur&gt;
Comme pour les couleurs de texte ou d'arrière plan.
Attention, la taille de la bordure doit être 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0</xdr:row>
                <xdr:rowOff>1</xdr:rowOff>
              </xdr:from>
              <xdr:to>
                <xdr:col>18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s cellules
(Cellspacing à 0 pour un effet de bordu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12</xdr:col>
                <xdr:colOff>6</xdr:colOff>
                <xdr:row>23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 texte et la bor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width="valeur"%
90
70
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3</xdr:rowOff>
              </xdr:from>
              <xdr:to>
                <xdr:col>11</xdr:col>
                <xdr:colOff>7</xdr:colOff>
                <xdr:row>27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pourcentage", "buts par match"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13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Styles prédéfinis :
</t>
        </r>
        <r>
          <rPr>
            <b val="true"/>
            <sz val="8"/>
            <color rgb="FF000000"/>
            <rFont val="Tahoma"/>
            <family val="0"/>
          </rPr>
          <t xml:space="preserve">Vous pouvez choisir un style de page web déjà défini en cliquant sur "Predef 1", "Predef 2" et "Predef 3"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tyles Utilisateurs :
</t>
        </r>
        <r>
          <rPr>
            <b val="true"/>
            <sz val="8"/>
            <color rgb="FF000000"/>
            <rFont val="Tahoma"/>
            <family val="0"/>
          </rPr>
          <t xml:space="preserve">Vous pouvez enregistrer vos propres styles.
6 "buffers" de style sont disponibles.
Cliquez sur "Sauve" pour enregistrer le style, sur "Charge" pour le récupérer.
Par défaut, ces 6 styles sont vides.
Vous pouvez modifier le nom des sty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0</xdr:rowOff>
              </xdr:from>
              <xdr:to>
                <xdr:col>8</xdr:col>
                <xdr:colOff>2</xdr:colOff>
                <xdr:row>31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Vous pouvez créer des fichiers de différents type.
Cela dépend surtout de vos capacités à les intégrer sur votre si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4</xdr:row>
                <xdr:rowOff>7</xdr:rowOff>
              </xdr:from>
              <xdr:to>
                <xdr:col>15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69">
  <si>
    <t xml:space="preserve">XLS FOOT CLASS</t>
  </si>
  <si>
    <t xml:space="preserve">VARIABLES</t>
  </si>
  <si>
    <t xml:space="preserve">v 1.0, shareware</t>
  </si>
  <si>
    <t xml:space="preserve">Nombre d'équipes :</t>
  </si>
  <si>
    <t xml:space="preserve">Copyright 2002, Grégory Dubiel</t>
  </si>
  <si>
    <t xml:space="preserve">Questions ? Email : contact@norty.com</t>
  </si>
  <si>
    <t xml:space="preserve">Pts par victoire :</t>
  </si>
  <si>
    <t xml:space="preserve">Footencyclopédie : www.footency.norty.com</t>
  </si>
  <si>
    <t xml:space="preserve">Pts par nul :</t>
  </si>
  <si>
    <t xml:space="preserve">Pts par défaite :</t>
  </si>
  <si>
    <t xml:space="preserve">1°) Principe</t>
  </si>
  <si>
    <t xml:space="preserve">Entrez les scores des matchs dans la feuille TABLEAU.</t>
  </si>
  <si>
    <r>
      <rPr>
        <sz val="8"/>
        <rFont val="Arial"/>
        <family val="2"/>
      </rPr>
      <t xml:space="preserve">Une fois le championnat créé, faites un "Enregistrer sous…" (menu </t>
    </r>
    <r>
      <rPr>
        <u val="singl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ichier)</t>
    </r>
  </si>
  <si>
    <t xml:space="preserve">Appuyez sur le bouton "=&gt; CLASSEMENTS".</t>
  </si>
  <si>
    <t xml:space="preserve">Mettez un nom de fichier du style "D1 2002-2003".</t>
  </si>
  <si>
    <t xml:space="preserve">La feuille "CLASSEMENTS" est alors entièrement recalculée.</t>
  </si>
  <si>
    <t xml:space="preserve">2°) Les variables</t>
  </si>
  <si>
    <t xml:space="preserve">A tout moment, vous pouvez entrer le nombre de points pour une victoire, un nul et une défaite.</t>
  </si>
  <si>
    <t xml:space="preserve">La variable "Nombre d'équipes" n'est a entrer qu'une seule fois : au tout début.</t>
  </si>
  <si>
    <t xml:space="preserve">Vous pouvez ensuite cliquer sur "CRÉER CHP" pour créer le championnat.</t>
  </si>
  <si>
    <t xml:space="preserve">Attention, toutes les données s'effaceront pour laisser place à la nouvelle structure.</t>
  </si>
  <si>
    <t xml:space="preserve">3°) Création d'un nouveau championnat</t>
  </si>
  <si>
    <t xml:space="preserve">Entrez le nombre d'équipes dans la zone "VARIABLES", en haut à droite de cette même feuille.</t>
  </si>
  <si>
    <t xml:space="preserve">Cliquez sur le bouton "CREE CHP".</t>
  </si>
  <si>
    <t xml:space="preserve">Les feuilles "TABLEAU" et "CLASSEMENTS" seront mises en forme comme il se doit.</t>
  </si>
  <si>
    <t xml:space="preserve">Entrez ensuite le nom des équipes dans la feuille "TABLEAU", zone A2 à A19, une équipe à chaque ligne.</t>
  </si>
  <si>
    <t xml:space="preserve">Inutile de taper le nom des equipes pour chaque colonne, cliquez sur "=&gt; CLASSEMENTS" et le tableau se remplira automatiquement.</t>
  </si>
  <si>
    <t xml:space="preserve">N'oubliez pas d'enregistrer votre travail. Le fichier original est volontairement protégé en écriture pour éviter que vous recopiez dessus. Faites un "Enregister sous…"</t>
  </si>
  <si>
    <t xml:space="preserve">4°) Création de page web</t>
  </si>
  <si>
    <t xml:space="preserve">Ce classeur excel vous permet, au delà de suivre un championnat, de créer des pages web.</t>
  </si>
  <si>
    <t xml:space="preserve">L'aspect des pages est entièrement paramétrable.</t>
  </si>
  <si>
    <t xml:space="preserve">L'utilisation de l'outil est simple.</t>
  </si>
  <si>
    <t xml:space="preserve">Rendez-vous sur la feuille "PG WEB".</t>
  </si>
  <si>
    <t xml:space="preserve">5°) Shareware</t>
  </si>
  <si>
    <t xml:space="preserve">Je distribue ce programme sans aucun bridage dans le but de le faire connaître de tous.</t>
  </si>
  <si>
    <t xml:space="preserve">Si vous l'utilisez régulièrement, je vous demande de respecter le shareware en payant votre licence.</t>
  </si>
  <si>
    <t xml:space="preserve">Pour cela, envoyez-moi un chèque de 15€. Vous aurez droit à l'assistance technique par mail pour 6 mois.</t>
  </si>
  <si>
    <t xml:space="preserve">Vous recevrez le CD Norty avec tous les championnats depuis 46 et le mot de passe pour accéder au code.</t>
  </si>
  <si>
    <t xml:space="preserve">Ici, le principe du shareware est de rendre au logiciel et/ou son auteur ce qu'il vous a rapporté. Vous faites des sites web ? Vous devez savoir ce qu'est le respect…</t>
  </si>
  <si>
    <t xml:space="preserve">Mon adresse : Grégory Dubiel - 5, rue des lilas - 59141 IWUY</t>
  </si>
  <si>
    <t xml:space="preserve">email : contact@norty.com</t>
  </si>
  <si>
    <t xml:space="preserve">Visitez le site Footencyclopédie, classements, palmarès, statistiques, archives… www.footency.norty.com</t>
  </si>
  <si>
    <t xml:space="preserve">Ajaccio</t>
  </si>
  <si>
    <t xml:space="preserve">Auxerre</t>
  </si>
  <si>
    <t xml:space="preserve">Bastia</t>
  </si>
  <si>
    <t xml:space="preserve">Bordeaux</t>
  </si>
  <si>
    <t xml:space="preserve">Guingamp</t>
  </si>
  <si>
    <t xml:space="preserve">Le Havre</t>
  </si>
  <si>
    <t xml:space="preserve">Lens</t>
  </si>
  <si>
    <t xml:space="preserve">Lille</t>
  </si>
  <si>
    <t xml:space="preserve">Lyon</t>
  </si>
  <si>
    <t xml:space="preserve">Marseille</t>
  </si>
  <si>
    <t xml:space="preserve">Nice</t>
  </si>
  <si>
    <t xml:space="preserve">Monaco</t>
  </si>
  <si>
    <t xml:space="preserve">Montpellier</t>
  </si>
  <si>
    <t xml:space="preserve">Nantes</t>
  </si>
  <si>
    <t xml:space="preserve">Paris-SG</t>
  </si>
  <si>
    <t xml:space="preserve">Rennes</t>
  </si>
  <si>
    <t xml:space="preserve">Sedan</t>
  </si>
  <si>
    <t xml:space="preserve">Sochaux</t>
  </si>
  <si>
    <t xml:space="preserve">Strasbourg</t>
  </si>
  <si>
    <t xml:space="preserve">Troyes</t>
  </si>
  <si>
    <t xml:space="preserve">0-2</t>
  </si>
  <si>
    <t xml:space="preserve">0-0</t>
  </si>
  <si>
    <t xml:space="preserve">1-0</t>
  </si>
  <si>
    <t xml:space="preserve">0-1</t>
  </si>
  <si>
    <t xml:space="preserve">2-1</t>
  </si>
  <si>
    <t xml:space="preserve">1-1</t>
  </si>
  <si>
    <t xml:space="preserve">2-0</t>
  </si>
  <si>
    <t xml:space="preserve">3-1</t>
  </si>
  <si>
    <t xml:space="preserve">1-2</t>
  </si>
  <si>
    <t xml:space="preserve">2-2</t>
  </si>
  <si>
    <t xml:space="preserve">3-3</t>
  </si>
  <si>
    <t xml:space="preserve">3-0</t>
  </si>
  <si>
    <t xml:space="preserve">2-3</t>
  </si>
  <si>
    <t xml:space="preserve">1-3</t>
  </si>
  <si>
    <t xml:space="preserve">0-3</t>
  </si>
  <si>
    <t xml:space="preserve">4-1</t>
  </si>
  <si>
    <t xml:space="preserve">6-1</t>
  </si>
  <si>
    <t xml:space="preserve">4-0</t>
  </si>
  <si>
    <t xml:space="preserve">1-4</t>
  </si>
  <si>
    <t xml:space="preserve">5-0</t>
  </si>
  <si>
    <t xml:space="preserve">4-2</t>
  </si>
  <si>
    <t xml:space="preserve">3-2</t>
  </si>
  <si>
    <t xml:space="preserve">0-4</t>
  </si>
  <si>
    <t xml:space="preserve">Total</t>
  </si>
  <si>
    <t xml:space="preserve">Domicile</t>
  </si>
  <si>
    <t xml:space="preserve">Extérieur</t>
  </si>
  <si>
    <t xml:space="preserve">Equipe</t>
  </si>
  <si>
    <t xml:space="preserve">J</t>
  </si>
  <si>
    <t xml:space="preserve">Pts</t>
  </si>
  <si>
    <t xml:space="preserve">G</t>
  </si>
  <si>
    <t xml:space="preserve">N</t>
  </si>
  <si>
    <t xml:space="preserve">P</t>
  </si>
  <si>
    <t xml:space="preserve">Bp</t>
  </si>
  <si>
    <t xml:space="preserve">Bc</t>
  </si>
  <si>
    <t xml:space="preserve">Diff</t>
  </si>
  <si>
    <t xml:space="preserve">Pourcentage de victoire à domicile :</t>
  </si>
  <si>
    <t xml:space="preserve">Pourcentage de match nul :</t>
  </si>
  <si>
    <t xml:space="preserve">Pourcentage de victoire à l'extérieur :</t>
  </si>
  <si>
    <t xml:space="preserve">Nombre de matchs :</t>
  </si>
  <si>
    <t xml:space="preserve">Nombres de buts :</t>
  </si>
  <si>
    <t xml:space="preserve">Moyenne de buts par match :</t>
  </si>
  <si>
    <t xml:space="preserve">Moyenne de but à domicile par match :</t>
  </si>
  <si>
    <t xml:space="preserve">Moyenne de but à l'extérieur par match :</t>
  </si>
  <si>
    <t xml:space="preserve">Cliquez sur un bouton pour créer un fichier .htm contenant le classement.</t>
  </si>
  <si>
    <t xml:space="preserve"> </t>
  </si>
  <si>
    <t xml:space="preserve">Voyez la feuille "PG WEB (DOC)" pour quelques informations complémentaires.</t>
  </si>
  <si>
    <t xml:space="preserve">Répertoire de création :</t>
  </si>
  <si>
    <t xml:space="preserve">c:\mes documents\</t>
  </si>
  <si>
    <t xml:space="preserve">Type de fichier :</t>
  </si>
  <si>
    <t xml:space="preserve">Classement général :</t>
  </si>
  <si>
    <t xml:space="preserve">Classement à domicile :</t>
  </si>
  <si>
    <t xml:space="preserve">Classement à l'extérieur :</t>
  </si>
  <si>
    <t xml:space="preserve">Statistiques :</t>
  </si>
  <si>
    <t xml:space="preserve">Tableau :</t>
  </si>
  <si>
    <t xml:space="preserve">Dans cette zone, vous pouvez définir le style de la page qui sera générée :</t>
  </si>
  <si>
    <t xml:space="preserve">Police de caractère, taille, couleurs… En commentaire, des exemples.</t>
  </si>
  <si>
    <t xml:space="preserve">Styles prédéfinis :</t>
  </si>
  <si>
    <t xml:space="preserve">Taille :</t>
  </si>
  <si>
    <t xml:space="preserve">-1</t>
  </si>
  <si>
    <t xml:space="preserve">Couleur texte présentation :</t>
  </si>
  <si>
    <t xml:space="preserve">black</t>
  </si>
  <si>
    <t xml:space="preserve">Police :</t>
  </si>
  <si>
    <t xml:space="preserve">courier</t>
  </si>
  <si>
    <t xml:space="preserve">Taille bordure :</t>
  </si>
  <si>
    <t xml:space="preserve">1</t>
  </si>
  <si>
    <t xml:space="preserve">Couleur bordure :</t>
  </si>
  <si>
    <t xml:space="preserve">0</t>
  </si>
  <si>
    <t xml:space="preserve">Styles utilisateurs :</t>
  </si>
  <si>
    <t xml:space="preserve">Couleur d'arrière plan 1 :</t>
  </si>
  <si>
    <t xml:space="preserve">white</t>
  </si>
  <si>
    <t xml:space="preserve">Cellspacing :</t>
  </si>
  <si>
    <t xml:space="preserve">?</t>
  </si>
  <si>
    <t xml:space="preserve">Couleur d'arrière plan 2 :</t>
  </si>
  <si>
    <t xml:space="preserve">Cellspadding :</t>
  </si>
  <si>
    <t xml:space="preserve">Style perso 1</t>
  </si>
  <si>
    <t xml:space="preserve">Couleur texte 1 :</t>
  </si>
  <si>
    <t xml:space="preserve">Style perso 2</t>
  </si>
  <si>
    <t xml:space="preserve">Couleur texte 2 :</t>
  </si>
  <si>
    <t xml:space="preserve">Largeur tableau :</t>
  </si>
  <si>
    <t xml:space="preserve">Style perso 3</t>
  </si>
  <si>
    <t xml:space="preserve">Largeur tableau (%) :</t>
  </si>
  <si>
    <t xml:space="preserve">Style perso 4</t>
  </si>
  <si>
    <t xml:space="preserve">Couleur arrière plan en-tête :</t>
  </si>
  <si>
    <t xml:space="preserve">Largeur stats :</t>
  </si>
  <si>
    <t xml:space="preserve">Style perso 5</t>
  </si>
  <si>
    <t xml:space="preserve">Couleur texte en-tête :</t>
  </si>
  <si>
    <t xml:space="preserve">Style perso 6</t>
  </si>
  <si>
    <t xml:space="preserve">Vous générez des pages web ?</t>
  </si>
  <si>
    <t xml:space="preserve">Vous pouvez mettre un lien vers Footencyclopédie sur votre site !</t>
  </si>
  <si>
    <t xml:space="preserve">Les différents procédés pour créer des pages web.</t>
  </si>
  <si>
    <t xml:space="preserve">HTML</t>
  </si>
  <si>
    <t xml:space="preserve">Crée un fichier .htm simple.</t>
  </si>
  <si>
    <t xml:space="preserve">Vous devrez copier-coller le code qu'il contient dans votre page web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simple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à refaire à chaque création d'une nouvelle page</t>
    </r>
  </si>
  <si>
    <t xml:space="preserve">PHP</t>
  </si>
  <si>
    <t xml:space="preserve">Crée un fichier PHP.</t>
  </si>
  <si>
    <t xml:space="preserve">Vous pourrez l'inclure dans votre page par quelques lignes de PHP.</t>
  </si>
  <si>
    <t xml:space="preserve">Des exemples sont fournis dans le dossier "Exemples/PHP"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</t>
    </r>
  </si>
  <si>
    <r>
      <rPr>
        <i val="true"/>
        <u val="single"/>
        <sz val="10"/>
        <rFont val="Arial"/>
        <family val="2"/>
      </rPr>
      <t xml:space="preserve">Inconvéniants :</t>
    </r>
    <r>
      <rPr>
        <sz val="10"/>
        <rFont val="Arial"/>
        <family val="0"/>
      </rPr>
      <t xml:space="preserve"> il faut avoir le niveau "débutant" en PHP et votre hébergeur doit suporter le PHP.</t>
    </r>
  </si>
  <si>
    <t xml:space="preserve">JAVASCRIPT</t>
  </si>
  <si>
    <t xml:space="preserve">Crée un fichier Javascript (extension .js).</t>
  </si>
  <si>
    <t xml:space="preserve">Vous pourrez l'inclure dans votre page par un petit bloc de code.</t>
  </si>
  <si>
    <t xml:space="preserve">Voyez "Exemples/Javascript"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, plus simple qu'en PHP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les fichiers sont un peu plus gourmands en taill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E 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E CH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=&gt; CLASSE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&gt; CLASSEMEN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O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OM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Pred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Pred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Predef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9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1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2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3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4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5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6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8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9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2320</xdr:colOff>
          <xdr:row>5</xdr:row>
          <xdr:rowOff>142920</xdr:rowOff>
        </xdr:from>
        <xdr:to>
          <xdr:col>12</xdr:col>
          <xdr:colOff>419400</xdr:colOff>
          <xdr:row>7</xdr:row>
          <xdr:rowOff>38520</xdr:rowOff>
        </xdr:to>
        <xdr:sp>
          <xdr:nvSpPr>
            <xdr:cNvPr id="0" name="Option Button 53" descr="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P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Java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va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60" descr="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<Relationship Id="rId20" Type="http://schemas.openxmlformats.org/officeDocument/2006/relationships/ctrlProp" Target="../ctrlProps/ctrlProps26.xml"/><Relationship Id="rId21" Type="http://schemas.openxmlformats.org/officeDocument/2006/relationships/ctrlProp" Target="../ctrlProps/ctrlProps27.xml"/><Relationship Id="rId22" Type="http://schemas.openxmlformats.org/officeDocument/2006/relationships/ctrlProp" Target="../ctrlProps/ctrlProps28.xml"/><Relationship Id="rId23" Type="http://schemas.openxmlformats.org/officeDocument/2006/relationships/ctrlProp" Target="../ctrlProps/ctrlProps29.xml"/><Relationship Id="rId24" Type="http://schemas.openxmlformats.org/officeDocument/2006/relationships/ctrlProp" Target="../ctrlProps/ctrlProps30.xml"/><Relationship Id="rId25" Type="http://schemas.openxmlformats.org/officeDocument/2006/relationships/ctrlProp" Target="../ctrlProps/ctrlProps31.xml"/><Relationship Id="rId26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14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6" min="5" style="1" width="11.42"/>
    <col collapsed="false" customWidth="true" hidden="false" outlineLevel="0" max="7" min="7" style="1" width="14.41"/>
    <col collapsed="false" customWidth="true" hidden="false" outlineLevel="0" max="8" min="8" style="1" width="3.85"/>
    <col collapsed="false" customWidth="false" hidden="false" outlineLevel="0" max="257" min="9" style="1" width="11.42"/>
  </cols>
  <sheetData>
    <row r="1" customFormat="false" ht="3" hidden="false" customHeight="true" outlineLevel="0" collapsed="false"/>
    <row r="2" customFormat="false" ht="12.75" hidden="false" customHeight="true" outlineLevel="0" collapsed="false">
      <c r="B2" s="2" t="s">
        <v>0</v>
      </c>
      <c r="C2" s="3"/>
      <c r="D2" s="4"/>
      <c r="G2" s="5" t="s">
        <v>1</v>
      </c>
      <c r="H2" s="4"/>
    </row>
    <row r="3" customFormat="false" ht="10.5" hidden="false" customHeight="true" outlineLevel="0" collapsed="false">
      <c r="B3" s="6" t="s">
        <v>2</v>
      </c>
      <c r="C3" s="7"/>
      <c r="D3" s="8"/>
      <c r="G3" s="9" t="s">
        <v>3</v>
      </c>
      <c r="H3" s="10" t="n">
        <v>20</v>
      </c>
    </row>
    <row r="4" customFormat="false" ht="10.5" hidden="false" customHeight="true" outlineLevel="0" collapsed="false">
      <c r="B4" s="6" t="s">
        <v>4</v>
      </c>
      <c r="C4" s="7"/>
      <c r="D4" s="8"/>
      <c r="G4" s="6"/>
      <c r="H4" s="11"/>
    </row>
    <row r="5" customFormat="false" ht="10.5" hidden="false" customHeight="true" outlineLevel="0" collapsed="false">
      <c r="B5" s="6" t="s">
        <v>5</v>
      </c>
      <c r="C5" s="7"/>
      <c r="D5" s="8"/>
      <c r="G5" s="9" t="s">
        <v>6</v>
      </c>
      <c r="H5" s="12" t="n">
        <v>3</v>
      </c>
    </row>
    <row r="6" customFormat="false" ht="10.5" hidden="false" customHeight="true" outlineLevel="0" collapsed="false">
      <c r="B6" s="13" t="s">
        <v>7</v>
      </c>
      <c r="C6" s="14"/>
      <c r="D6" s="15"/>
      <c r="G6" s="9" t="s">
        <v>8</v>
      </c>
      <c r="H6" s="12" t="n">
        <v>1</v>
      </c>
    </row>
    <row r="7" customFormat="false" ht="10.5" hidden="false" customHeight="true" outlineLevel="0" collapsed="false">
      <c r="G7" s="16" t="s">
        <v>9</v>
      </c>
      <c r="H7" s="17" t="n">
        <v>0</v>
      </c>
    </row>
    <row r="8" s="19" customFormat="true" ht="12.75" hidden="false" customHeight="true" outlineLevel="0" collapsed="false">
      <c r="A8" s="18" t="s">
        <v>10</v>
      </c>
    </row>
    <row r="9" customFormat="false" ht="10.5" hidden="false" customHeight="true" outlineLevel="0" collapsed="false">
      <c r="B9" s="1" t="s">
        <v>11</v>
      </c>
      <c r="I9" s="1" t="s">
        <v>12</v>
      </c>
    </row>
    <row r="10" customFormat="false" ht="10.5" hidden="false" customHeight="true" outlineLevel="0" collapsed="false">
      <c r="B10" s="1" t="s">
        <v>13</v>
      </c>
      <c r="I10" s="1" t="s">
        <v>14</v>
      </c>
    </row>
    <row r="11" customFormat="false" ht="10.5" hidden="false" customHeight="true" outlineLevel="0" collapsed="false">
      <c r="B11" s="1" t="s">
        <v>15</v>
      </c>
    </row>
    <row r="13" customFormat="false" ht="10.5" hidden="false" customHeight="true" outlineLevel="0" collapsed="false">
      <c r="A13" s="18" t="s">
        <v>16</v>
      </c>
    </row>
    <row r="14" customFormat="false" ht="10.5" hidden="false" customHeight="true" outlineLevel="0" collapsed="false">
      <c r="B14" s="1" t="s">
        <v>17</v>
      </c>
    </row>
    <row r="15" customFormat="false" ht="10.5" hidden="false" customHeight="true" outlineLevel="0" collapsed="false">
      <c r="B15" s="1" t="s">
        <v>18</v>
      </c>
    </row>
    <row r="16" customFormat="false" ht="10.5" hidden="false" customHeight="true" outlineLevel="0" collapsed="false">
      <c r="B16" s="1" t="s">
        <v>19</v>
      </c>
    </row>
    <row r="17" customFormat="false" ht="10.5" hidden="false" customHeight="true" outlineLevel="0" collapsed="false">
      <c r="B17" s="1" t="s">
        <v>20</v>
      </c>
    </row>
    <row r="19" customFormat="false" ht="10.5" hidden="false" customHeight="true" outlineLevel="0" collapsed="false">
      <c r="A19" s="18" t="s">
        <v>21</v>
      </c>
    </row>
    <row r="20" customFormat="false" ht="10.5" hidden="false" customHeight="true" outlineLevel="0" collapsed="false">
      <c r="B20" s="1" t="s">
        <v>22</v>
      </c>
    </row>
    <row r="21" customFormat="false" ht="10.5" hidden="false" customHeight="true" outlineLevel="0" collapsed="false">
      <c r="B21" s="1" t="s">
        <v>23</v>
      </c>
    </row>
    <row r="22" customFormat="false" ht="10.5" hidden="false" customHeight="true" outlineLevel="0" collapsed="false">
      <c r="B22" s="1" t="s">
        <v>24</v>
      </c>
    </row>
    <row r="23" customFormat="false" ht="10.5" hidden="false" customHeight="true" outlineLevel="0" collapsed="false">
      <c r="B23" s="1" t="s">
        <v>25</v>
      </c>
    </row>
    <row r="24" customFormat="false" ht="10.5" hidden="false" customHeight="true" outlineLevel="0" collapsed="false">
      <c r="B24" s="1" t="s">
        <v>26</v>
      </c>
    </row>
    <row r="25" customFormat="false" ht="10.5" hidden="false" customHeight="true" outlineLevel="0" collapsed="false">
      <c r="B25" s="1" t="s">
        <v>27</v>
      </c>
    </row>
    <row r="27" customFormat="false" ht="10.5" hidden="false" customHeight="true" outlineLevel="0" collapsed="false">
      <c r="A27" s="18" t="s">
        <v>28</v>
      </c>
    </row>
    <row r="28" customFormat="false" ht="10.5" hidden="false" customHeight="true" outlineLevel="0" collapsed="false">
      <c r="B28" s="1" t="s">
        <v>29</v>
      </c>
    </row>
    <row r="29" customFormat="false" ht="10.5" hidden="false" customHeight="true" outlineLevel="0" collapsed="false">
      <c r="B29" s="1" t="s">
        <v>30</v>
      </c>
    </row>
    <row r="30" customFormat="false" ht="10.5" hidden="false" customHeight="true" outlineLevel="0" collapsed="false">
      <c r="B30" s="1" t="s">
        <v>31</v>
      </c>
    </row>
    <row r="31" customFormat="false" ht="10.5" hidden="false" customHeight="true" outlineLevel="0" collapsed="false">
      <c r="B31" s="1" t="s">
        <v>32</v>
      </c>
    </row>
    <row r="33" customFormat="false" ht="10.5" hidden="false" customHeight="true" outlineLevel="0" collapsed="false">
      <c r="A33" s="18" t="s">
        <v>33</v>
      </c>
    </row>
    <row r="34" customFormat="false" ht="10.5" hidden="false" customHeight="true" outlineLevel="0" collapsed="false">
      <c r="B34" s="1" t="s">
        <v>34</v>
      </c>
    </row>
    <row r="35" customFormat="false" ht="10.5" hidden="false" customHeight="true" outlineLevel="0" collapsed="false">
      <c r="B35" s="1" t="s">
        <v>35</v>
      </c>
    </row>
    <row r="36" customFormat="false" ht="10.5" hidden="false" customHeight="true" outlineLevel="0" collapsed="false">
      <c r="B36" s="1" t="s">
        <v>36</v>
      </c>
    </row>
    <row r="37" customFormat="false" ht="10.5" hidden="false" customHeight="true" outlineLevel="0" collapsed="false">
      <c r="B37" s="1" t="s">
        <v>37</v>
      </c>
    </row>
    <row r="38" customFormat="false" ht="10.5" hidden="false" customHeight="true" outlineLevel="0" collapsed="false">
      <c r="B38" s="1" t="s">
        <v>38</v>
      </c>
    </row>
    <row r="39" customFormat="false" ht="10.5" hidden="false" customHeight="true" outlineLevel="0" collapsed="false">
      <c r="B39" s="1" t="s">
        <v>39</v>
      </c>
    </row>
    <row r="40" customFormat="false" ht="10.5" hidden="false" customHeight="true" outlineLevel="0" collapsed="false">
      <c r="B40" s="1" t="s">
        <v>40</v>
      </c>
    </row>
    <row r="41" customFormat="false" ht="10.5" hidden="false" customHeight="true" outlineLevel="0" collapsed="false">
      <c r="B4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KE_CHP">
                <anchor moveWithCells="true" sizeWithCells="false">
                  <from>
                    <xdr:col>8</xdr:col>
                    <xdr:colOff>0</xdr:colOff>
                    <xdr:row>1</xdr:row>
                    <xdr:rowOff>142920</xdr:rowOff>
                  </from>
                  <to>
                    <xdr:col>9</xdr:col>
                    <xdr:colOff>108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U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56"/>
    <col collapsed="false" customWidth="true" hidden="false" outlineLevel="0" max="13" min="2" style="20" width="4.14"/>
    <col collapsed="false" customWidth="true" hidden="false" outlineLevel="0" max="19" min="14" style="21" width="3.85"/>
    <col collapsed="false" customWidth="true" hidden="false" outlineLevel="0" max="31" min="20" style="21" width="4.56"/>
    <col collapsed="false" customWidth="false" hidden="false" outlineLevel="0" max="257" min="32" style="21" width="11.42"/>
  </cols>
  <sheetData>
    <row r="1" s="26" customFormat="true" ht="102.75" hidden="false" customHeight="true" outlineLevel="0" collapsed="false">
      <c r="A1" s="22"/>
      <c r="B1" s="23" t="s">
        <v>42</v>
      </c>
      <c r="C1" s="23" t="s">
        <v>43</v>
      </c>
      <c r="D1" s="23" t="s">
        <v>44</v>
      </c>
      <c r="E1" s="23" t="s">
        <v>45</v>
      </c>
      <c r="F1" s="24" t="s">
        <v>46</v>
      </c>
      <c r="G1" s="23" t="s">
        <v>47</v>
      </c>
      <c r="H1" s="24" t="s">
        <v>48</v>
      </c>
      <c r="I1" s="24" t="s">
        <v>49</v>
      </c>
      <c r="J1" s="24" t="s">
        <v>50</v>
      </c>
      <c r="K1" s="23" t="s">
        <v>51</v>
      </c>
      <c r="L1" s="24" t="s">
        <v>52</v>
      </c>
      <c r="M1" s="24" t="s">
        <v>53</v>
      </c>
      <c r="N1" s="24" t="s">
        <v>54</v>
      </c>
      <c r="O1" s="24" t="s">
        <v>55</v>
      </c>
      <c r="P1" s="24" t="s">
        <v>56</v>
      </c>
      <c r="Q1" s="24" t="s">
        <v>57</v>
      </c>
      <c r="R1" s="24" t="s">
        <v>58</v>
      </c>
      <c r="S1" s="24" t="s">
        <v>59</v>
      </c>
      <c r="T1" s="25" t="s">
        <v>60</v>
      </c>
      <c r="U1" s="25" t="s">
        <v>61</v>
      </c>
    </row>
    <row r="2" customFormat="false" ht="12.75" hidden="false" customHeight="false" outlineLevel="0" collapsed="false">
      <c r="A2" s="27" t="s">
        <v>42</v>
      </c>
      <c r="B2" s="28"/>
      <c r="C2" s="29"/>
      <c r="D2" s="29"/>
      <c r="E2" s="29"/>
      <c r="F2" s="29" t="s">
        <v>62</v>
      </c>
      <c r="G2" s="29"/>
      <c r="H2" s="29"/>
      <c r="I2" s="29"/>
      <c r="J2" s="29"/>
      <c r="K2" s="29"/>
      <c r="L2" s="29"/>
      <c r="M2" s="29"/>
      <c r="N2" s="29" t="s">
        <v>63</v>
      </c>
      <c r="O2" s="30" t="s">
        <v>64</v>
      </c>
      <c r="P2" s="29"/>
      <c r="Q2" s="29"/>
      <c r="R2" s="30" t="s">
        <v>64</v>
      </c>
      <c r="S2" s="29" t="s">
        <v>65</v>
      </c>
      <c r="T2" s="29"/>
      <c r="U2" s="31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</row>
    <row r="3" customFormat="false" ht="12.75" hidden="false" customHeight="false" outlineLevel="0" collapsed="false">
      <c r="A3" s="33" t="s">
        <v>43</v>
      </c>
      <c r="B3" s="34"/>
      <c r="C3" s="35"/>
      <c r="D3" s="36" t="s">
        <v>64</v>
      </c>
      <c r="E3" s="37"/>
      <c r="F3" s="36" t="s">
        <v>66</v>
      </c>
      <c r="G3" s="37"/>
      <c r="H3" s="37"/>
      <c r="I3" s="37"/>
      <c r="J3" s="37"/>
      <c r="K3" s="37"/>
      <c r="L3" s="37"/>
      <c r="M3" s="37" t="s">
        <v>67</v>
      </c>
      <c r="N3" s="36" t="s">
        <v>68</v>
      </c>
      <c r="O3" s="37"/>
      <c r="P3" s="37"/>
      <c r="Q3" s="37"/>
      <c r="R3" s="36" t="s">
        <v>69</v>
      </c>
      <c r="S3" s="37"/>
      <c r="T3" s="37"/>
      <c r="U3" s="38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</row>
    <row r="4" customFormat="false" ht="13.5" hidden="false" customHeight="true" outlineLevel="0" collapsed="false">
      <c r="A4" s="33" t="s">
        <v>44</v>
      </c>
      <c r="B4" s="34" t="s">
        <v>70</v>
      </c>
      <c r="C4" s="37"/>
      <c r="D4" s="35"/>
      <c r="E4" s="36" t="s">
        <v>66</v>
      </c>
      <c r="F4" s="37"/>
      <c r="G4" s="37"/>
      <c r="H4" s="37" t="s">
        <v>67</v>
      </c>
      <c r="I4" s="37"/>
      <c r="J4" s="37"/>
      <c r="K4" s="37"/>
      <c r="L4" s="37"/>
      <c r="M4" s="36" t="s">
        <v>64</v>
      </c>
      <c r="N4" s="37"/>
      <c r="O4" s="37"/>
      <c r="P4" s="37"/>
      <c r="Q4" s="36" t="s">
        <v>69</v>
      </c>
      <c r="R4" s="37"/>
      <c r="S4" s="37"/>
      <c r="T4" s="37"/>
      <c r="U4" s="38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</row>
    <row r="5" customFormat="false" ht="13.5" hidden="false" customHeight="true" outlineLevel="0" collapsed="false">
      <c r="A5" s="27" t="s">
        <v>45</v>
      </c>
      <c r="B5" s="34"/>
      <c r="C5" s="37"/>
      <c r="D5" s="37"/>
      <c r="E5" s="35"/>
      <c r="F5" s="37"/>
      <c r="G5" s="37"/>
      <c r="H5" s="36" t="s">
        <v>64</v>
      </c>
      <c r="I5" s="37"/>
      <c r="J5" s="37"/>
      <c r="K5" s="37"/>
      <c r="L5" s="37"/>
      <c r="M5" s="37"/>
      <c r="N5" s="37"/>
      <c r="O5" s="37"/>
      <c r="P5" s="37" t="s">
        <v>63</v>
      </c>
      <c r="Q5" s="37"/>
      <c r="R5" s="37" t="s">
        <v>71</v>
      </c>
      <c r="S5" s="37"/>
      <c r="T5" s="37" t="s">
        <v>70</v>
      </c>
      <c r="U5" s="39" t="s">
        <v>64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</row>
    <row r="6" customFormat="false" ht="11.25" hidden="false" customHeight="true" outlineLevel="0" collapsed="false">
      <c r="A6" s="27" t="s">
        <v>46</v>
      </c>
      <c r="B6" s="34"/>
      <c r="C6" s="37"/>
      <c r="D6" s="37"/>
      <c r="E6" s="37" t="s">
        <v>63</v>
      </c>
      <c r="F6" s="35"/>
      <c r="G6" s="37"/>
      <c r="H6" s="37"/>
      <c r="I6" s="37"/>
      <c r="J6" s="37" t="s">
        <v>72</v>
      </c>
      <c r="K6" s="37"/>
      <c r="L6" s="37" t="s">
        <v>63</v>
      </c>
      <c r="M6" s="37"/>
      <c r="N6" s="37"/>
      <c r="O6" s="37"/>
      <c r="P6" s="37"/>
      <c r="Q6" s="36" t="s">
        <v>73</v>
      </c>
      <c r="R6" s="37"/>
      <c r="S6" s="37"/>
      <c r="T6" s="37" t="s">
        <v>74</v>
      </c>
      <c r="U6" s="38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</row>
    <row r="7" customFormat="false" ht="12.75" hidden="false" customHeight="false" outlineLevel="0" collapsed="false">
      <c r="A7" s="27" t="s">
        <v>47</v>
      </c>
      <c r="B7" s="34"/>
      <c r="C7" s="37"/>
      <c r="D7" s="37"/>
      <c r="E7" s="37"/>
      <c r="F7" s="37" t="s">
        <v>70</v>
      </c>
      <c r="G7" s="35"/>
      <c r="H7" s="37"/>
      <c r="I7" s="37" t="s">
        <v>63</v>
      </c>
      <c r="J7" s="37"/>
      <c r="K7" s="37" t="s">
        <v>75</v>
      </c>
      <c r="L7" s="37"/>
      <c r="M7" s="37"/>
      <c r="N7" s="37"/>
      <c r="O7" s="37"/>
      <c r="P7" s="37" t="s">
        <v>65</v>
      </c>
      <c r="Q7" s="37"/>
      <c r="R7" s="37"/>
      <c r="S7" s="36" t="s">
        <v>64</v>
      </c>
      <c r="T7" s="37"/>
      <c r="U7" s="38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</row>
    <row r="8" customFormat="false" ht="12.75" hidden="false" customHeight="false" outlineLevel="0" collapsed="false">
      <c r="A8" s="27" t="s">
        <v>48</v>
      </c>
      <c r="B8" s="34"/>
      <c r="C8" s="37"/>
      <c r="D8" s="37"/>
      <c r="E8" s="37"/>
      <c r="F8" s="37"/>
      <c r="G8" s="37"/>
      <c r="H8" s="35"/>
      <c r="I8" s="37" t="s">
        <v>63</v>
      </c>
      <c r="J8" s="37"/>
      <c r="K8" s="37"/>
      <c r="L8" s="37"/>
      <c r="M8" s="36" t="s">
        <v>64</v>
      </c>
      <c r="N8" s="37"/>
      <c r="O8" s="37"/>
      <c r="P8" s="37"/>
      <c r="Q8" s="36" t="s">
        <v>64</v>
      </c>
      <c r="R8" s="37"/>
      <c r="S8" s="37" t="s">
        <v>67</v>
      </c>
      <c r="T8" s="37"/>
      <c r="U8" s="38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</row>
    <row r="9" customFormat="false" ht="12.75" hidden="false" customHeight="false" outlineLevel="0" collapsed="false">
      <c r="A9" s="33" t="s">
        <v>49</v>
      </c>
      <c r="B9" s="34"/>
      <c r="C9" s="37"/>
      <c r="D9" s="37"/>
      <c r="E9" s="37" t="s">
        <v>76</v>
      </c>
      <c r="F9" s="36" t="s">
        <v>66</v>
      </c>
      <c r="G9" s="37"/>
      <c r="H9" s="37"/>
      <c r="I9" s="35"/>
      <c r="J9" s="37"/>
      <c r="K9" s="36" t="s">
        <v>73</v>
      </c>
      <c r="L9" s="37" t="s">
        <v>76</v>
      </c>
      <c r="M9" s="37"/>
      <c r="N9" s="37"/>
      <c r="O9" s="37"/>
      <c r="P9" s="36" t="s">
        <v>66</v>
      </c>
      <c r="Q9" s="37"/>
      <c r="R9" s="37"/>
      <c r="S9" s="37"/>
      <c r="T9" s="37"/>
      <c r="U9" s="38" t="s">
        <v>63</v>
      </c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</row>
    <row r="10" customFormat="false" ht="12.75" hidden="false" customHeight="false" outlineLevel="0" collapsed="false">
      <c r="A10" s="27" t="s">
        <v>50</v>
      </c>
      <c r="B10" s="34"/>
      <c r="C10" s="37"/>
      <c r="D10" s="36" t="s">
        <v>77</v>
      </c>
      <c r="E10" s="37"/>
      <c r="F10" s="37"/>
      <c r="G10" s="37"/>
      <c r="H10" s="36" t="s">
        <v>64</v>
      </c>
      <c r="I10" s="37"/>
      <c r="J10" s="35"/>
      <c r="K10" s="37"/>
      <c r="L10" s="37"/>
      <c r="M10" s="37" t="s">
        <v>75</v>
      </c>
      <c r="N10" s="37"/>
      <c r="O10" s="37"/>
      <c r="P10" s="37"/>
      <c r="Q10" s="37"/>
      <c r="R10" s="36" t="s">
        <v>78</v>
      </c>
      <c r="S10" s="37"/>
      <c r="T10" s="37"/>
      <c r="U10" s="38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</row>
    <row r="11" customFormat="false" ht="12.75" hidden="false" customHeight="false" outlineLevel="0" collapsed="false">
      <c r="A11" s="27" t="s">
        <v>51</v>
      </c>
      <c r="B11" s="40" t="s">
        <v>69</v>
      </c>
      <c r="C11" s="37" t="s">
        <v>63</v>
      </c>
      <c r="D11" s="37"/>
      <c r="E11" s="36" t="s">
        <v>66</v>
      </c>
      <c r="F11" s="37"/>
      <c r="G11" s="37"/>
      <c r="H11" s="37"/>
      <c r="I11" s="37"/>
      <c r="J11" s="37" t="s">
        <v>67</v>
      </c>
      <c r="K11" s="35"/>
      <c r="L11" s="37"/>
      <c r="M11" s="37"/>
      <c r="N11" s="37"/>
      <c r="O11" s="37" t="s">
        <v>62</v>
      </c>
      <c r="P11" s="37"/>
      <c r="Q11" s="37"/>
      <c r="R11" s="37"/>
      <c r="S11" s="37"/>
      <c r="T11" s="37"/>
      <c r="U11" s="38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</row>
    <row r="12" customFormat="false" ht="12.75" hidden="false" customHeight="false" outlineLevel="0" collapsed="false">
      <c r="A12" s="27" t="s">
        <v>52</v>
      </c>
      <c r="B12" s="34"/>
      <c r="C12" s="37"/>
      <c r="D12" s="36" t="s">
        <v>68</v>
      </c>
      <c r="E12" s="37"/>
      <c r="F12" s="37"/>
      <c r="G12" s="37" t="s">
        <v>70</v>
      </c>
      <c r="H12" s="37"/>
      <c r="I12" s="37"/>
      <c r="J12" s="37"/>
      <c r="K12" s="36" t="s">
        <v>68</v>
      </c>
      <c r="L12" s="35"/>
      <c r="M12" s="37"/>
      <c r="N12" s="36" t="s">
        <v>66</v>
      </c>
      <c r="O12" s="37"/>
      <c r="P12" s="37"/>
      <c r="Q12" s="37"/>
      <c r="R12" s="37"/>
      <c r="S12" s="37"/>
      <c r="T12" s="36" t="s">
        <v>79</v>
      </c>
      <c r="U12" s="39" t="s">
        <v>64</v>
      </c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</row>
    <row r="13" customFormat="false" ht="12.75" hidden="false" customHeight="false" outlineLevel="0" collapsed="false">
      <c r="A13" s="27" t="s">
        <v>53</v>
      </c>
      <c r="B13" s="34"/>
      <c r="C13" s="37"/>
      <c r="D13" s="37"/>
      <c r="E13" s="37"/>
      <c r="F13" s="37"/>
      <c r="G13" s="37"/>
      <c r="H13" s="37"/>
      <c r="I13" s="37"/>
      <c r="J13" s="37"/>
      <c r="K13" s="37" t="s">
        <v>65</v>
      </c>
      <c r="L13" s="37"/>
      <c r="M13" s="35"/>
      <c r="N13" s="37"/>
      <c r="O13" s="36" t="s">
        <v>66</v>
      </c>
      <c r="P13" s="37"/>
      <c r="Q13" s="36" t="s">
        <v>66</v>
      </c>
      <c r="R13" s="37"/>
      <c r="S13" s="36" t="s">
        <v>64</v>
      </c>
      <c r="T13" s="37"/>
      <c r="U13" s="38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</row>
    <row r="14" customFormat="false" ht="12.75" hidden="false" customHeight="false" outlineLevel="0" collapsed="false">
      <c r="A14" s="33" t="s">
        <v>54</v>
      </c>
      <c r="B14" s="34"/>
      <c r="C14" s="37"/>
      <c r="D14" s="37"/>
      <c r="E14" s="37" t="s">
        <v>65</v>
      </c>
      <c r="F14" s="37"/>
      <c r="G14" s="37" t="s">
        <v>63</v>
      </c>
      <c r="H14" s="37" t="s">
        <v>62</v>
      </c>
      <c r="I14" s="36" t="s">
        <v>64</v>
      </c>
      <c r="J14" s="37"/>
      <c r="K14" s="37"/>
      <c r="L14" s="37"/>
      <c r="M14" s="37"/>
      <c r="N14" s="35"/>
      <c r="O14" s="37"/>
      <c r="P14" s="37" t="s">
        <v>67</v>
      </c>
      <c r="Q14" s="36" t="s">
        <v>64</v>
      </c>
      <c r="R14" s="37"/>
      <c r="S14" s="37"/>
      <c r="T14" s="37"/>
      <c r="U14" s="38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</row>
    <row r="15" customFormat="false" ht="12.75" hidden="false" customHeight="false" outlineLevel="0" collapsed="false">
      <c r="A15" s="27" t="s">
        <v>55</v>
      </c>
      <c r="B15" s="34"/>
      <c r="C15" s="37" t="s">
        <v>80</v>
      </c>
      <c r="D15" s="36" t="s">
        <v>64</v>
      </c>
      <c r="E15" s="37"/>
      <c r="F15" s="37"/>
      <c r="G15" s="37"/>
      <c r="H15" s="37" t="s">
        <v>71</v>
      </c>
      <c r="I15" s="37"/>
      <c r="J15" s="36" t="s">
        <v>64</v>
      </c>
      <c r="K15" s="37"/>
      <c r="L15" s="37"/>
      <c r="M15" s="37"/>
      <c r="N15" s="37"/>
      <c r="O15" s="35"/>
      <c r="P15" s="37"/>
      <c r="Q15" s="37"/>
      <c r="R15" s="37"/>
      <c r="S15" s="37"/>
      <c r="T15" s="37"/>
      <c r="U15" s="38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</row>
    <row r="16" customFormat="false" ht="12.75" hidden="false" customHeight="false" outlineLevel="0" collapsed="false">
      <c r="A16" s="27" t="s">
        <v>56</v>
      </c>
      <c r="B16" s="34" t="s">
        <v>71</v>
      </c>
      <c r="C16" s="36" t="s">
        <v>64</v>
      </c>
      <c r="D16" s="37" t="s">
        <v>67</v>
      </c>
      <c r="E16" s="37"/>
      <c r="F16" s="36" t="s">
        <v>81</v>
      </c>
      <c r="G16" s="37"/>
      <c r="H16" s="37"/>
      <c r="I16" s="37"/>
      <c r="J16" s="37"/>
      <c r="K16" s="37"/>
      <c r="L16" s="37" t="s">
        <v>67</v>
      </c>
      <c r="M16" s="37"/>
      <c r="N16" s="37"/>
      <c r="O16" s="37"/>
      <c r="P16" s="35"/>
      <c r="Q16" s="37"/>
      <c r="R16" s="37"/>
      <c r="S16" s="37"/>
      <c r="T16" s="36" t="s">
        <v>73</v>
      </c>
      <c r="U16" s="38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</row>
    <row r="17" customFormat="false" ht="12.75" hidden="false" customHeight="false" outlineLevel="0" collapsed="false">
      <c r="A17" s="33" t="s">
        <v>57</v>
      </c>
      <c r="B17" s="34"/>
      <c r="C17" s="37"/>
      <c r="D17" s="37"/>
      <c r="E17" s="37"/>
      <c r="F17" s="37"/>
      <c r="G17" s="37"/>
      <c r="H17" s="37"/>
      <c r="I17" s="37"/>
      <c r="J17" s="37" t="s">
        <v>65</v>
      </c>
      <c r="K17" s="37" t="s">
        <v>75</v>
      </c>
      <c r="L17" s="37"/>
      <c r="M17" s="37"/>
      <c r="N17" s="37"/>
      <c r="O17" s="36" t="s">
        <v>64</v>
      </c>
      <c r="P17" s="37"/>
      <c r="Q17" s="35"/>
      <c r="R17" s="37"/>
      <c r="S17" s="37" t="s">
        <v>71</v>
      </c>
      <c r="T17" s="37"/>
      <c r="U17" s="38" t="s">
        <v>63</v>
      </c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</row>
    <row r="18" customFormat="false" ht="12.75" hidden="false" customHeight="false" outlineLevel="0" collapsed="false">
      <c r="A18" s="33" t="s">
        <v>58</v>
      </c>
      <c r="B18" s="34"/>
      <c r="C18" s="37"/>
      <c r="D18" s="37"/>
      <c r="E18" s="37"/>
      <c r="F18" s="37"/>
      <c r="G18" s="36" t="s">
        <v>79</v>
      </c>
      <c r="H18" s="37" t="s">
        <v>65</v>
      </c>
      <c r="I18" s="37"/>
      <c r="J18" s="37"/>
      <c r="K18" s="37"/>
      <c r="L18" s="37"/>
      <c r="M18" s="37" t="s">
        <v>71</v>
      </c>
      <c r="N18" s="37"/>
      <c r="O18" s="36" t="s">
        <v>64</v>
      </c>
      <c r="P18" s="37"/>
      <c r="Q18" s="37"/>
      <c r="R18" s="35"/>
      <c r="S18" s="37" t="s">
        <v>63</v>
      </c>
      <c r="T18" s="37"/>
      <c r="U18" s="38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</row>
    <row r="19" customFormat="false" ht="12.75" hidden="false" customHeight="false" outlineLevel="0" collapsed="false">
      <c r="A19" s="27" t="s">
        <v>59</v>
      </c>
      <c r="B19" s="34"/>
      <c r="C19" s="37" t="s">
        <v>67</v>
      </c>
      <c r="D19" s="37"/>
      <c r="E19" s="37"/>
      <c r="F19" s="37"/>
      <c r="G19" s="37"/>
      <c r="H19" s="37"/>
      <c r="I19" s="37"/>
      <c r="J19" s="36" t="s">
        <v>66</v>
      </c>
      <c r="K19" s="37"/>
      <c r="L19" s="36" t="s">
        <v>64</v>
      </c>
      <c r="M19" s="37"/>
      <c r="N19" s="37"/>
      <c r="O19" s="36" t="s">
        <v>82</v>
      </c>
      <c r="P19" s="37"/>
      <c r="Q19" s="37"/>
      <c r="R19" s="37"/>
      <c r="S19" s="35"/>
      <c r="T19" s="37"/>
      <c r="U19" s="38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customFormat="false" ht="12.75" hidden="false" customHeight="false" outlineLevel="0" collapsed="false">
      <c r="A20" s="27" t="s">
        <v>60</v>
      </c>
      <c r="B20" s="41" t="s">
        <v>67</v>
      </c>
      <c r="C20" s="42"/>
      <c r="D20" s="42"/>
      <c r="E20" s="42"/>
      <c r="F20" s="42"/>
      <c r="G20" s="42" t="s">
        <v>67</v>
      </c>
      <c r="H20" s="42"/>
      <c r="I20" s="42" t="s">
        <v>71</v>
      </c>
      <c r="J20" s="42"/>
      <c r="K20" s="42"/>
      <c r="L20" s="42"/>
      <c r="M20" s="42"/>
      <c r="N20" s="43" t="s">
        <v>83</v>
      </c>
      <c r="O20" s="44"/>
      <c r="P20" s="44"/>
      <c r="Q20" s="44"/>
      <c r="R20" s="44" t="s">
        <v>67</v>
      </c>
      <c r="S20" s="44"/>
      <c r="T20" s="35"/>
      <c r="U20" s="39" t="s">
        <v>66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</row>
    <row r="21" customFormat="false" ht="12.75" hidden="false" customHeight="false" outlineLevel="0" collapsed="false">
      <c r="A21" s="27" t="s">
        <v>61</v>
      </c>
      <c r="B21" s="45" t="s">
        <v>64</v>
      </c>
      <c r="C21" s="46" t="s">
        <v>70</v>
      </c>
      <c r="D21" s="46"/>
      <c r="E21" s="46"/>
      <c r="F21" s="47"/>
      <c r="G21" s="48" t="s">
        <v>67</v>
      </c>
      <c r="H21" s="49"/>
      <c r="I21" s="46"/>
      <c r="J21" s="46" t="s">
        <v>67</v>
      </c>
      <c r="K21" s="46"/>
      <c r="L21" s="46"/>
      <c r="M21" s="46" t="s">
        <v>84</v>
      </c>
      <c r="N21" s="50"/>
      <c r="O21" s="50"/>
      <c r="P21" s="50"/>
      <c r="Q21" s="50"/>
      <c r="R21" s="50"/>
      <c r="S21" s="50"/>
      <c r="T21" s="51"/>
      <c r="U21" s="5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  <row r="22" customFormat="false" ht="12.75" hidden="false" customHeight="false" outlineLevel="0" collapsed="false">
      <c r="B22" s="53"/>
      <c r="C22" s="54"/>
      <c r="D22" s="55"/>
      <c r="E22" s="56"/>
      <c r="F22" s="53"/>
      <c r="G22" s="54"/>
      <c r="H22" s="55"/>
      <c r="I22" s="56"/>
      <c r="J22" s="56"/>
      <c r="K22" s="56"/>
      <c r="L22" s="56"/>
      <c r="M22" s="56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</row>
    <row r="23" customFormat="false" ht="12.75" hidden="false" customHeight="false" outlineLevel="0" collapsed="false">
      <c r="B23" s="53"/>
      <c r="C23" s="54"/>
      <c r="D23" s="55"/>
      <c r="E23" s="56"/>
      <c r="F23" s="53"/>
      <c r="G23" s="54"/>
      <c r="H23" s="55"/>
      <c r="I23" s="56"/>
      <c r="J23" s="56"/>
      <c r="K23" s="56"/>
      <c r="L23" s="56"/>
      <c r="M23" s="56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customFormat="false" ht="12.75" hidden="false" customHeight="false" outlineLevel="0" collapsed="false">
      <c r="B24" s="53"/>
      <c r="C24" s="54"/>
      <c r="D24" s="55"/>
      <c r="E24" s="56"/>
      <c r="F24" s="53"/>
      <c r="G24" s="54"/>
      <c r="H24" s="55"/>
      <c r="I24" s="56"/>
      <c r="J24" s="56"/>
      <c r="K24" s="56"/>
      <c r="L24" s="56"/>
      <c r="M24" s="56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2.75" hidden="false" customHeight="false" outlineLevel="0" collapsed="false">
      <c r="B25" s="53"/>
      <c r="C25" s="54"/>
      <c r="D25" s="55"/>
      <c r="E25" s="56"/>
      <c r="F25" s="53"/>
      <c r="G25" s="54"/>
      <c r="H25" s="55"/>
      <c r="I25" s="56"/>
      <c r="J25" s="56"/>
      <c r="K25" s="56"/>
      <c r="L25" s="56"/>
      <c r="M25" s="56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</row>
    <row r="26" customFormat="false" ht="12.75" hidden="false" customHeight="false" outlineLevel="0" collapsed="false">
      <c r="B26" s="53"/>
      <c r="C26" s="54"/>
      <c r="D26" s="55"/>
      <c r="E26" s="56"/>
      <c r="F26" s="53"/>
      <c r="G26" s="54"/>
      <c r="H26" s="55"/>
      <c r="I26" s="56"/>
      <c r="J26" s="56"/>
      <c r="K26" s="56"/>
      <c r="L26" s="56"/>
      <c r="M26" s="56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</row>
    <row r="27" customFormat="false" ht="12.75" hidden="false" customHeight="false" outlineLevel="0" collapsed="false">
      <c r="B27" s="53"/>
      <c r="C27" s="54"/>
      <c r="D27" s="55"/>
      <c r="E27" s="56"/>
      <c r="F27" s="53"/>
      <c r="G27" s="54"/>
      <c r="H27" s="55"/>
      <c r="I27" s="56"/>
      <c r="J27" s="56"/>
      <c r="K27" s="56"/>
      <c r="L27" s="56"/>
      <c r="M27" s="56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</row>
    <row r="28" customFormat="false" ht="12.75" hidden="false" customHeight="false" outlineLevel="0" collapsed="false">
      <c r="B28" s="53"/>
      <c r="C28" s="54"/>
      <c r="D28" s="55"/>
      <c r="E28" s="56"/>
      <c r="F28" s="53"/>
      <c r="G28" s="54"/>
      <c r="H28" s="55"/>
      <c r="I28" s="56"/>
      <c r="J28" s="56"/>
      <c r="K28" s="56"/>
      <c r="L28" s="56"/>
      <c r="M28" s="56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</row>
    <row r="29" customFormat="false" ht="12.75" hidden="false" customHeight="false" outlineLevel="0" collapsed="false">
      <c r="B29" s="53"/>
      <c r="C29" s="54"/>
      <c r="D29" s="55"/>
      <c r="E29" s="56"/>
      <c r="F29" s="53"/>
      <c r="G29" s="54"/>
      <c r="H29" s="55"/>
      <c r="I29" s="56"/>
      <c r="J29" s="56"/>
      <c r="K29" s="56"/>
      <c r="L29" s="56"/>
      <c r="M29" s="56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</row>
    <row r="30" customFormat="false" ht="12.75" hidden="false" customHeight="false" outlineLevel="0" collapsed="false">
      <c r="B30" s="53"/>
      <c r="C30" s="54"/>
      <c r="D30" s="55"/>
      <c r="E30" s="56"/>
      <c r="F30" s="56"/>
      <c r="G30" s="56"/>
      <c r="H30" s="56"/>
      <c r="I30" s="56"/>
      <c r="J30" s="56"/>
      <c r="K30" s="56"/>
      <c r="L30" s="56"/>
      <c r="M30" s="56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</row>
    <row r="31" customFormat="false" ht="12.7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2.7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2.7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12.7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2.7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</row>
    <row r="36" customFormat="false" ht="12.7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</row>
    <row r="37" customFormat="false" ht="12.7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</row>
    <row r="38" customFormat="false" ht="12.7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</row>
    <row r="40" customFormat="false" ht="12.7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</row>
    <row r="43" customFormat="false" ht="12.7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</row>
    <row r="44" customFormat="false" ht="12.7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KE_CLASS">
                <anchor moveWithCells="true" sizeWithCells="false">
                  <from>
                    <xdr:col>0</xdr:col>
                    <xdr:colOff>220680</xdr:colOff>
                    <xdr:row>0</xdr:row>
                    <xdr:rowOff>372240</xdr:rowOff>
                  </from>
                  <to>
                    <xdr:col>1</xdr:col>
                    <xdr:colOff>-240480</xdr:colOff>
                    <xdr:row>1</xdr:row>
                    <xdr:rowOff>-34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16.13"/>
    <col collapsed="false" customWidth="true" hidden="false" outlineLevel="0" max="3" min="3" style="57" width="4.56"/>
    <col collapsed="false" customWidth="true" hidden="false" outlineLevel="0" max="4" min="4" style="58" width="4.56"/>
    <col collapsed="false" customWidth="true" hidden="false" outlineLevel="0" max="7" min="5" style="59" width="4.56"/>
    <col collapsed="false" customWidth="true" hidden="false" outlineLevel="0" max="10" min="8" style="60" width="4.56"/>
    <col collapsed="false" customWidth="true" hidden="false" outlineLevel="0" max="11" min="11" style="57" width="4.56"/>
    <col collapsed="false" customWidth="true" hidden="false" outlineLevel="0" max="12" min="12" style="58" width="4.56"/>
    <col collapsed="false" customWidth="true" hidden="false" outlineLevel="0" max="15" min="13" style="59" width="4.56"/>
    <col collapsed="false" customWidth="true" hidden="false" outlineLevel="0" max="18" min="16" style="60" width="4.56"/>
    <col collapsed="false" customWidth="true" hidden="false" outlineLevel="0" max="19" min="19" style="57" width="5.13"/>
    <col collapsed="false" customWidth="true" hidden="false" outlineLevel="0" max="20" min="20" style="58" width="5.13"/>
    <col collapsed="false" customWidth="true" hidden="false" outlineLevel="0" max="23" min="21" style="59" width="5.13"/>
    <col collapsed="false" customWidth="true" hidden="false" outlineLevel="0" max="26" min="24" style="60" width="5.13"/>
    <col collapsed="false" customWidth="true" hidden="false" outlineLevel="0" max="41" min="27" style="61" width="5.71"/>
    <col collapsed="false" customWidth="false" hidden="false" outlineLevel="0" max="257" min="42" style="21" width="11.42"/>
  </cols>
  <sheetData>
    <row r="1" customFormat="false" ht="12.75" hidden="false" customHeight="false" outlineLevel="0" collapsed="false">
      <c r="C1" s="62" t="s">
        <v>85</v>
      </c>
      <c r="D1" s="62"/>
      <c r="E1" s="62"/>
      <c r="F1" s="62"/>
      <c r="G1" s="62"/>
      <c r="H1" s="62"/>
      <c r="I1" s="62"/>
      <c r="J1" s="62"/>
      <c r="K1" s="62" t="s">
        <v>86</v>
      </c>
      <c r="L1" s="62"/>
      <c r="M1" s="62"/>
      <c r="N1" s="62"/>
      <c r="O1" s="62"/>
      <c r="P1" s="62"/>
      <c r="Q1" s="62"/>
      <c r="R1" s="62"/>
      <c r="S1" s="62" t="s">
        <v>87</v>
      </c>
      <c r="T1" s="62"/>
      <c r="U1" s="62"/>
      <c r="V1" s="62"/>
      <c r="W1" s="62"/>
      <c r="X1" s="62"/>
      <c r="Y1" s="62"/>
      <c r="Z1" s="62"/>
      <c r="AA1" s="63" t="s">
        <v>85</v>
      </c>
      <c r="AB1" s="63"/>
      <c r="AC1" s="63"/>
      <c r="AD1" s="63"/>
      <c r="AE1" s="63"/>
      <c r="AF1" s="63" t="s">
        <v>86</v>
      </c>
      <c r="AG1" s="63"/>
      <c r="AH1" s="63"/>
      <c r="AI1" s="63"/>
      <c r="AJ1" s="63"/>
      <c r="AK1" s="63" t="s">
        <v>87</v>
      </c>
      <c r="AL1" s="63"/>
      <c r="AM1" s="63"/>
      <c r="AN1" s="63"/>
      <c r="AO1" s="63"/>
    </row>
    <row r="2" s="64" customFormat="true" ht="13.5" hidden="false" customHeight="false" outlineLevel="0" collapsed="false">
      <c r="B2" s="64" t="s">
        <v>88</v>
      </c>
      <c r="C2" s="65" t="s">
        <v>89</v>
      </c>
      <c r="D2" s="58" t="s">
        <v>90</v>
      </c>
      <c r="E2" s="65" t="s">
        <v>91</v>
      </c>
      <c r="F2" s="65" t="s">
        <v>92</v>
      </c>
      <c r="G2" s="65" t="s">
        <v>93</v>
      </c>
      <c r="H2" s="65" t="s">
        <v>94</v>
      </c>
      <c r="I2" s="65" t="s">
        <v>95</v>
      </c>
      <c r="J2" s="65" t="s">
        <v>96</v>
      </c>
      <c r="K2" s="65" t="s">
        <v>89</v>
      </c>
      <c r="L2" s="58" t="s">
        <v>90</v>
      </c>
      <c r="M2" s="65" t="s">
        <v>91</v>
      </c>
      <c r="N2" s="65" t="s">
        <v>92</v>
      </c>
      <c r="O2" s="65" t="s">
        <v>93</v>
      </c>
      <c r="P2" s="65" t="s">
        <v>94</v>
      </c>
      <c r="Q2" s="65" t="s">
        <v>95</v>
      </c>
      <c r="R2" s="65" t="s">
        <v>96</v>
      </c>
      <c r="S2" s="65" t="s">
        <v>89</v>
      </c>
      <c r="T2" s="58" t="s">
        <v>90</v>
      </c>
      <c r="U2" s="65" t="s">
        <v>91</v>
      </c>
      <c r="V2" s="65" t="s">
        <v>92</v>
      </c>
      <c r="W2" s="65" t="s">
        <v>93</v>
      </c>
      <c r="X2" s="65" t="s">
        <v>94</v>
      </c>
      <c r="Y2" s="65" t="s">
        <v>95</v>
      </c>
      <c r="Z2" s="65" t="s">
        <v>96</v>
      </c>
      <c r="AA2" s="66" t="s">
        <v>91</v>
      </c>
      <c r="AB2" s="66" t="s">
        <v>92</v>
      </c>
      <c r="AC2" s="66" t="s">
        <v>93</v>
      </c>
      <c r="AD2" s="66" t="s">
        <v>94</v>
      </c>
      <c r="AE2" s="66" t="s">
        <v>95</v>
      </c>
      <c r="AF2" s="66" t="s">
        <v>91</v>
      </c>
      <c r="AG2" s="66" t="s">
        <v>92</v>
      </c>
      <c r="AH2" s="66" t="s">
        <v>93</v>
      </c>
      <c r="AI2" s="66" t="s">
        <v>94</v>
      </c>
      <c r="AJ2" s="66" t="s">
        <v>95</v>
      </c>
      <c r="AK2" s="66" t="s">
        <v>91</v>
      </c>
      <c r="AL2" s="66" t="s">
        <v>92</v>
      </c>
      <c r="AM2" s="66" t="s">
        <v>93</v>
      </c>
      <c r="AN2" s="66" t="s">
        <v>94</v>
      </c>
      <c r="AO2" s="66" t="s">
        <v>95</v>
      </c>
    </row>
    <row r="3" customFormat="false" ht="12.75" hidden="false" customHeight="false" outlineLevel="0" collapsed="false">
      <c r="B3" s="67" t="s">
        <v>43</v>
      </c>
      <c r="C3" s="68" t="n">
        <f aca="false">E3+F3+G3</f>
        <v>10</v>
      </c>
      <c r="D3" s="69" t="n">
        <f aca="false">E3*PtsV+F3*PtsN+G3*PtsD</f>
        <v>21</v>
      </c>
      <c r="E3" s="70" t="n">
        <f aca="false">M3+U3</f>
        <v>6</v>
      </c>
      <c r="F3" s="70" t="n">
        <f aca="false">N3+V3</f>
        <v>3</v>
      </c>
      <c r="G3" s="70" t="n">
        <f aca="false">O3+W3</f>
        <v>1</v>
      </c>
      <c r="H3" s="71" t="n">
        <f aca="false">P3+X3</f>
        <v>16</v>
      </c>
      <c r="I3" s="71" t="n">
        <f aca="false">Q3+Y3</f>
        <v>7</v>
      </c>
      <c r="J3" s="72" t="n">
        <f aca="false">H3-I3</f>
        <v>9</v>
      </c>
      <c r="K3" s="68" t="n">
        <f aca="false">M3+N3+O3</f>
        <v>5</v>
      </c>
      <c r="L3" s="69" t="n">
        <f aca="false">M3*PtsV+N3*PtsN+O3*PtsD</f>
        <v>13</v>
      </c>
      <c r="M3" s="70" t="n">
        <v>4</v>
      </c>
      <c r="N3" s="70" t="n">
        <v>1</v>
      </c>
      <c r="O3" s="70" t="n">
        <v>0</v>
      </c>
      <c r="P3" s="71" t="n">
        <v>9</v>
      </c>
      <c r="Q3" s="71" t="n">
        <v>3</v>
      </c>
      <c r="R3" s="72" t="n">
        <f aca="false">P3-Q3</f>
        <v>6</v>
      </c>
      <c r="S3" s="68" t="n">
        <f aca="false">U3+V3+W3</f>
        <v>5</v>
      </c>
      <c r="T3" s="69" t="n">
        <f aca="false">U3*PtsV+V3*PtsN+W3*PtsD</f>
        <v>8</v>
      </c>
      <c r="U3" s="70" t="n">
        <v>2</v>
      </c>
      <c r="V3" s="70" t="n">
        <v>2</v>
      </c>
      <c r="W3" s="70" t="n">
        <v>1</v>
      </c>
      <c r="X3" s="71" t="n">
        <v>7</v>
      </c>
      <c r="Y3" s="71" t="n">
        <v>4</v>
      </c>
      <c r="Z3" s="72" t="n">
        <f aca="false">X3-Y3</f>
        <v>3</v>
      </c>
      <c r="AA3" s="73" t="n">
        <f aca="false">IF($C3=0,"--",E3/$C3)</f>
        <v>0.6</v>
      </c>
      <c r="AB3" s="74" t="n">
        <f aca="false">IF($C3=0,"--",F3/$C3)</f>
        <v>0.3</v>
      </c>
      <c r="AC3" s="74" t="n">
        <f aca="false">IF($C3=0,"--",G3/$C3)</f>
        <v>0.1</v>
      </c>
      <c r="AD3" s="75" t="n">
        <f aca="false">IF($C3=0,"--",H3/$C3)</f>
        <v>1.6</v>
      </c>
      <c r="AE3" s="76" t="n">
        <f aca="false">IF($C3=0,"--",I3/$C3)</f>
        <v>0.7</v>
      </c>
      <c r="AF3" s="73" t="n">
        <f aca="false">IF($K3=0,"--",M3/$K3)</f>
        <v>0.8</v>
      </c>
      <c r="AG3" s="74" t="n">
        <f aca="false">IF($K3=0,"--",N3/$K3)</f>
        <v>0.2</v>
      </c>
      <c r="AH3" s="74" t="n">
        <f aca="false">IF($K3=0,"--",O3/$K3)</f>
        <v>0</v>
      </c>
      <c r="AI3" s="75" t="n">
        <f aca="false">IF($K3=0,"--",P3/$K3)</f>
        <v>1.8</v>
      </c>
      <c r="AJ3" s="76" t="n">
        <f aca="false">IF($K3=0,"--",Q3/$K3)</f>
        <v>0.6</v>
      </c>
      <c r="AK3" s="73" t="n">
        <f aca="false">IF($S3=0,"--",U3/$S3)</f>
        <v>0.4</v>
      </c>
      <c r="AL3" s="74" t="n">
        <f aca="false">IF($S3=0,"--",V3/$S3)</f>
        <v>0.4</v>
      </c>
      <c r="AM3" s="74" t="n">
        <f aca="false">IF($S3=0,"--",W3/$S3)</f>
        <v>0.2</v>
      </c>
      <c r="AN3" s="75" t="n">
        <f aca="false">IF($S3=0,"--",X3/$S3)</f>
        <v>1.4</v>
      </c>
      <c r="AO3" s="76" t="n">
        <f aca="false">IF($S3=0,"--",Y3/$S3)</f>
        <v>0.8</v>
      </c>
    </row>
    <row r="4" customFormat="false" ht="12.75" hidden="false" customHeight="false" outlineLevel="0" collapsed="false">
      <c r="B4" s="77" t="s">
        <v>52</v>
      </c>
      <c r="C4" s="78" t="n">
        <f aca="false">E4+F4+G4</f>
        <v>10</v>
      </c>
      <c r="D4" s="79" t="n">
        <f aca="false">E4*PtsV+F4*PtsN+G4*PtsD</f>
        <v>20</v>
      </c>
      <c r="E4" s="80" t="n">
        <f aca="false">M4+U4</f>
        <v>6</v>
      </c>
      <c r="F4" s="80" t="n">
        <f aca="false">N4+V4</f>
        <v>2</v>
      </c>
      <c r="G4" s="80" t="n">
        <f aca="false">O4+W4</f>
        <v>2</v>
      </c>
      <c r="H4" s="81" t="n">
        <f aca="false">P4+X4</f>
        <v>16</v>
      </c>
      <c r="I4" s="81" t="n">
        <f aca="false">Q4+Y4</f>
        <v>5</v>
      </c>
      <c r="J4" s="82" t="n">
        <f aca="false">H4-I4</f>
        <v>11</v>
      </c>
      <c r="K4" s="78" t="n">
        <f aca="false">M4+N4+O4</f>
        <v>6</v>
      </c>
      <c r="L4" s="79" t="n">
        <f aca="false">M4*PtsV+N4*PtsN+O4*PtsD</f>
        <v>15</v>
      </c>
      <c r="M4" s="80" t="n">
        <v>5</v>
      </c>
      <c r="N4" s="80" t="n">
        <v>0</v>
      </c>
      <c r="O4" s="80" t="n">
        <v>1</v>
      </c>
      <c r="P4" s="81" t="n">
        <v>12</v>
      </c>
      <c r="Q4" s="81" t="n">
        <v>3</v>
      </c>
      <c r="R4" s="82" t="n">
        <f aca="false">P4-Q4</f>
        <v>9</v>
      </c>
      <c r="S4" s="78" t="n">
        <f aca="false">U4+V4+W4</f>
        <v>4</v>
      </c>
      <c r="T4" s="79" t="n">
        <f aca="false">U4*PtsV+V4*PtsN+W4*PtsD</f>
        <v>5</v>
      </c>
      <c r="U4" s="80" t="n">
        <v>1</v>
      </c>
      <c r="V4" s="80" t="n">
        <v>2</v>
      </c>
      <c r="W4" s="80" t="n">
        <v>1</v>
      </c>
      <c r="X4" s="81" t="n">
        <v>4</v>
      </c>
      <c r="Y4" s="81" t="n">
        <v>2</v>
      </c>
      <c r="Z4" s="82" t="n">
        <f aca="false">X4-Y4</f>
        <v>2</v>
      </c>
      <c r="AA4" s="83" t="n">
        <f aca="false">IF($C4=0,"--",E4/$C4)</f>
        <v>0.6</v>
      </c>
      <c r="AB4" s="84" t="n">
        <f aca="false">IF($C4=0,"--",F4/$C4)</f>
        <v>0.2</v>
      </c>
      <c r="AC4" s="84" t="n">
        <f aca="false">IF($C4=0,"--",G4/$C4)</f>
        <v>0.2</v>
      </c>
      <c r="AD4" s="85" t="n">
        <f aca="false">IF($C4=0,"--",H4/$C4)</f>
        <v>1.6</v>
      </c>
      <c r="AE4" s="86" t="n">
        <f aca="false">IF($C4=0,"--",I4/$C4)</f>
        <v>0.5</v>
      </c>
      <c r="AF4" s="83" t="n">
        <f aca="false">IF($K4=0,"--",M4/$K4)</f>
        <v>0.833333333333333</v>
      </c>
      <c r="AG4" s="84" t="n">
        <f aca="false">IF($K4=0,"--",N4/$K4)</f>
        <v>0</v>
      </c>
      <c r="AH4" s="84" t="n">
        <f aca="false">IF($K4=0,"--",O4/$K4)</f>
        <v>0.166666666666667</v>
      </c>
      <c r="AI4" s="85" t="n">
        <f aca="false">IF($K4=0,"--",P4/$K4)</f>
        <v>2</v>
      </c>
      <c r="AJ4" s="86" t="n">
        <f aca="false">IF($K4=0,"--",Q4/$K4)</f>
        <v>0.5</v>
      </c>
      <c r="AK4" s="83" t="n">
        <f aca="false">IF($S4=0,"--",U4/$S4)</f>
        <v>0.25</v>
      </c>
      <c r="AL4" s="84" t="n">
        <f aca="false">IF($S4=0,"--",V4/$S4)</f>
        <v>0.5</v>
      </c>
      <c r="AM4" s="84" t="n">
        <f aca="false">IF($S4=0,"--",W4/$S4)</f>
        <v>0.25</v>
      </c>
      <c r="AN4" s="85" t="n">
        <f aca="false">IF($S4=0,"--",X4/$S4)</f>
        <v>1</v>
      </c>
      <c r="AO4" s="86" t="n">
        <f aca="false">IF($S4=0,"--",Y4/$S4)</f>
        <v>0.5</v>
      </c>
    </row>
    <row r="5" customFormat="false" ht="12.75" hidden="false" customHeight="false" outlineLevel="0" collapsed="false">
      <c r="B5" s="77" t="s">
        <v>56</v>
      </c>
      <c r="C5" s="78" t="n">
        <f aca="false">E5+F5+G5</f>
        <v>10</v>
      </c>
      <c r="D5" s="79" t="n">
        <f aca="false">E5*PtsV+F5*PtsN+G5*PtsD</f>
        <v>17</v>
      </c>
      <c r="E5" s="80" t="n">
        <f aca="false">M5+U5</f>
        <v>4</v>
      </c>
      <c r="F5" s="80" t="n">
        <f aca="false">N5+V5</f>
        <v>5</v>
      </c>
      <c r="G5" s="80" t="n">
        <f aca="false">O5+W5</f>
        <v>1</v>
      </c>
      <c r="H5" s="81" t="n">
        <f aca="false">P5+X5</f>
        <v>16</v>
      </c>
      <c r="I5" s="81" t="n">
        <f aca="false">Q5+Y5</f>
        <v>7</v>
      </c>
      <c r="J5" s="82" t="n">
        <f aca="false">H5-I5</f>
        <v>9</v>
      </c>
      <c r="K5" s="78" t="n">
        <f aca="false">M5+N5+O5</f>
        <v>6</v>
      </c>
      <c r="L5" s="79" t="n">
        <f aca="false">M5*PtsV+N5*PtsN+O5*PtsD</f>
        <v>12</v>
      </c>
      <c r="M5" s="80" t="n">
        <v>3</v>
      </c>
      <c r="N5" s="80" t="n">
        <v>3</v>
      </c>
      <c r="O5" s="80" t="n">
        <v>0</v>
      </c>
      <c r="P5" s="81" t="n">
        <v>13</v>
      </c>
      <c r="Q5" s="81" t="n">
        <v>4</v>
      </c>
      <c r="R5" s="82" t="n">
        <f aca="false">P5-Q5</f>
        <v>9</v>
      </c>
      <c r="S5" s="78" t="n">
        <f aca="false">U5+V5+W5</f>
        <v>4</v>
      </c>
      <c r="T5" s="79" t="n">
        <f aca="false">U5*PtsV+V5*PtsN+W5*PtsD</f>
        <v>5</v>
      </c>
      <c r="U5" s="80" t="n">
        <v>1</v>
      </c>
      <c r="V5" s="80" t="n">
        <v>2</v>
      </c>
      <c r="W5" s="80" t="n">
        <v>1</v>
      </c>
      <c r="X5" s="81" t="n">
        <v>3</v>
      </c>
      <c r="Y5" s="81" t="n">
        <v>3</v>
      </c>
      <c r="Z5" s="82" t="n">
        <f aca="false">X5-Y5</f>
        <v>0</v>
      </c>
      <c r="AA5" s="83" t="n">
        <f aca="false">IF($C5=0,"--",E5/$C5)</f>
        <v>0.4</v>
      </c>
      <c r="AB5" s="84" t="n">
        <f aca="false">IF($C5=0,"--",F5/$C5)</f>
        <v>0.5</v>
      </c>
      <c r="AC5" s="84" t="n">
        <f aca="false">IF($C5=0,"--",G5/$C5)</f>
        <v>0.1</v>
      </c>
      <c r="AD5" s="85" t="n">
        <f aca="false">IF($C5=0,"--",H5/$C5)</f>
        <v>1.6</v>
      </c>
      <c r="AE5" s="86" t="n">
        <f aca="false">IF($C5=0,"--",I5/$C5)</f>
        <v>0.7</v>
      </c>
      <c r="AF5" s="83" t="n">
        <f aca="false">IF($K5=0,"--",M5/$K5)</f>
        <v>0.5</v>
      </c>
      <c r="AG5" s="84" t="n">
        <f aca="false">IF($K5=0,"--",N5/$K5)</f>
        <v>0.5</v>
      </c>
      <c r="AH5" s="84" t="n">
        <f aca="false">IF($K5=0,"--",O5/$K5)</f>
        <v>0</v>
      </c>
      <c r="AI5" s="85" t="n">
        <f aca="false">IF($K5=0,"--",P5/$K5)</f>
        <v>2.16666666666667</v>
      </c>
      <c r="AJ5" s="86" t="n">
        <f aca="false">IF($K5=0,"--",Q5/$K5)</f>
        <v>0.666666666666667</v>
      </c>
      <c r="AK5" s="83" t="n">
        <f aca="false">IF($S5=0,"--",U5/$S5)</f>
        <v>0.25</v>
      </c>
      <c r="AL5" s="84" t="n">
        <f aca="false">IF($S5=0,"--",V5/$S5)</f>
        <v>0.5</v>
      </c>
      <c r="AM5" s="84" t="n">
        <f aca="false">IF($S5=0,"--",W5/$S5)</f>
        <v>0.25</v>
      </c>
      <c r="AN5" s="85" t="n">
        <f aca="false">IF($S5=0,"--",X5/$S5)</f>
        <v>0.75</v>
      </c>
      <c r="AO5" s="86" t="n">
        <f aca="false">IF($S5=0,"--",Y5/$S5)</f>
        <v>0.75</v>
      </c>
    </row>
    <row r="6" customFormat="false" ht="12.75" hidden="false" customHeight="false" outlineLevel="0" collapsed="false">
      <c r="B6" s="77" t="s">
        <v>53</v>
      </c>
      <c r="C6" s="78" t="n">
        <f aca="false">E6+F6+G6</f>
        <v>10</v>
      </c>
      <c r="D6" s="79" t="n">
        <f aca="false">E6*PtsV+F6*PtsN+G6*PtsD</f>
        <v>17</v>
      </c>
      <c r="E6" s="80" t="n">
        <f aca="false">M6+U6</f>
        <v>5</v>
      </c>
      <c r="F6" s="80" t="n">
        <f aca="false">N6+V6</f>
        <v>2</v>
      </c>
      <c r="G6" s="80" t="n">
        <f aca="false">O6+W6</f>
        <v>3</v>
      </c>
      <c r="H6" s="81" t="n">
        <f aca="false">P6+X6</f>
        <v>15</v>
      </c>
      <c r="I6" s="81" t="n">
        <f aca="false">Q6+Y6</f>
        <v>9</v>
      </c>
      <c r="J6" s="82" t="n">
        <f aca="false">H6-I6</f>
        <v>6</v>
      </c>
      <c r="K6" s="78" t="n">
        <f aca="false">M6+N6+O6</f>
        <v>4</v>
      </c>
      <c r="L6" s="79" t="n">
        <f aca="false">M6*PtsV+N6*PtsN+O6*PtsD</f>
        <v>9</v>
      </c>
      <c r="M6" s="80" t="n">
        <v>3</v>
      </c>
      <c r="N6" s="80" t="n">
        <v>0</v>
      </c>
      <c r="O6" s="80" t="n">
        <v>1</v>
      </c>
      <c r="P6" s="81" t="n">
        <v>5</v>
      </c>
      <c r="Q6" s="81" t="n">
        <v>3</v>
      </c>
      <c r="R6" s="82" t="n">
        <f aca="false">P6-Q6</f>
        <v>2</v>
      </c>
      <c r="S6" s="78" t="n">
        <f aca="false">U6+V6+W6</f>
        <v>6</v>
      </c>
      <c r="T6" s="79" t="n">
        <f aca="false">U6*PtsV+V6*PtsN+W6*PtsD</f>
        <v>8</v>
      </c>
      <c r="U6" s="80" t="n">
        <v>2</v>
      </c>
      <c r="V6" s="80" t="n">
        <v>2</v>
      </c>
      <c r="W6" s="80" t="n">
        <v>2</v>
      </c>
      <c r="X6" s="81" t="n">
        <v>10</v>
      </c>
      <c r="Y6" s="81" t="n">
        <v>6</v>
      </c>
      <c r="Z6" s="82" t="n">
        <f aca="false">X6-Y6</f>
        <v>4</v>
      </c>
      <c r="AA6" s="83" t="n">
        <f aca="false">IF($C6=0,"--",E6/$C6)</f>
        <v>0.5</v>
      </c>
      <c r="AB6" s="84" t="n">
        <f aca="false">IF($C6=0,"--",F6/$C6)</f>
        <v>0.2</v>
      </c>
      <c r="AC6" s="84" t="n">
        <f aca="false">IF($C6=0,"--",G6/$C6)</f>
        <v>0.3</v>
      </c>
      <c r="AD6" s="85" t="n">
        <f aca="false">IF($C6=0,"--",H6/$C6)</f>
        <v>1.5</v>
      </c>
      <c r="AE6" s="86" t="n">
        <f aca="false">IF($C6=0,"--",I6/$C6)</f>
        <v>0.9</v>
      </c>
      <c r="AF6" s="83" t="n">
        <f aca="false">IF($K6=0,"--",M6/$K6)</f>
        <v>0.75</v>
      </c>
      <c r="AG6" s="84" t="n">
        <f aca="false">IF($K6=0,"--",N6/$K6)</f>
        <v>0</v>
      </c>
      <c r="AH6" s="84" t="n">
        <f aca="false">IF($K6=0,"--",O6/$K6)</f>
        <v>0.25</v>
      </c>
      <c r="AI6" s="85" t="n">
        <f aca="false">IF($K6=0,"--",P6/$K6)</f>
        <v>1.25</v>
      </c>
      <c r="AJ6" s="86" t="n">
        <f aca="false">IF($K6=0,"--",Q6/$K6)</f>
        <v>0.75</v>
      </c>
      <c r="AK6" s="83" t="n">
        <f aca="false">IF($S6=0,"--",U6/$S6)</f>
        <v>0.333333333333333</v>
      </c>
      <c r="AL6" s="84" t="n">
        <f aca="false">IF($S6=0,"--",V6/$S6)</f>
        <v>0.333333333333333</v>
      </c>
      <c r="AM6" s="84" t="n">
        <f aca="false">IF($S6=0,"--",W6/$S6)</f>
        <v>0.333333333333333</v>
      </c>
      <c r="AN6" s="85" t="n">
        <f aca="false">IF($S6=0,"--",X6/$S6)</f>
        <v>1.66666666666667</v>
      </c>
      <c r="AO6" s="86" t="n">
        <f aca="false">IF($S6=0,"--",Y6/$S6)</f>
        <v>1</v>
      </c>
    </row>
    <row r="7" customFormat="false" ht="12.75" hidden="false" customHeight="false" outlineLevel="0" collapsed="false">
      <c r="B7" s="77" t="s">
        <v>51</v>
      </c>
      <c r="C7" s="78" t="n">
        <f aca="false">E7+F7+G7</f>
        <v>10</v>
      </c>
      <c r="D7" s="79" t="n">
        <f aca="false">E7*PtsV+F7*PtsN+G7*PtsD</f>
        <v>17</v>
      </c>
      <c r="E7" s="80" t="n">
        <f aca="false">M7+U7</f>
        <v>5</v>
      </c>
      <c r="F7" s="80" t="n">
        <f aca="false">N7+V7</f>
        <v>2</v>
      </c>
      <c r="G7" s="80" t="n">
        <f aca="false">O7+W7</f>
        <v>3</v>
      </c>
      <c r="H7" s="81" t="n">
        <f aca="false">P7+X7</f>
        <v>13</v>
      </c>
      <c r="I7" s="81" t="n">
        <f aca="false">Q7+Y7</f>
        <v>12</v>
      </c>
      <c r="J7" s="82" t="n">
        <f aca="false">H7-I7</f>
        <v>1</v>
      </c>
      <c r="K7" s="78" t="n">
        <f aca="false">M7+N7+O7</f>
        <v>5</v>
      </c>
      <c r="L7" s="79" t="n">
        <f aca="false">M7*PtsV+N7*PtsN+O7*PtsD</f>
        <v>8</v>
      </c>
      <c r="M7" s="80" t="n">
        <v>2</v>
      </c>
      <c r="N7" s="80" t="n">
        <v>2</v>
      </c>
      <c r="O7" s="80" t="n">
        <v>1</v>
      </c>
      <c r="P7" s="81" t="n">
        <v>6</v>
      </c>
      <c r="Q7" s="81" t="n">
        <v>5</v>
      </c>
      <c r="R7" s="82" t="n">
        <f aca="false">P7-Q7</f>
        <v>1</v>
      </c>
      <c r="S7" s="78" t="n">
        <f aca="false">U7+V7+W7</f>
        <v>5</v>
      </c>
      <c r="T7" s="79" t="n">
        <f aca="false">U7*PtsV+V7*PtsN+W7*PtsD</f>
        <v>9</v>
      </c>
      <c r="U7" s="80" t="n">
        <v>3</v>
      </c>
      <c r="V7" s="80" t="n">
        <v>0</v>
      </c>
      <c r="W7" s="80" t="n">
        <v>2</v>
      </c>
      <c r="X7" s="81" t="n">
        <v>7</v>
      </c>
      <c r="Y7" s="81" t="n">
        <v>7</v>
      </c>
      <c r="Z7" s="82" t="n">
        <f aca="false">X7-Y7</f>
        <v>0</v>
      </c>
      <c r="AA7" s="83" t="n">
        <f aca="false">IF($C7=0,"--",E7/$C7)</f>
        <v>0.5</v>
      </c>
      <c r="AB7" s="84" t="n">
        <f aca="false">IF($C7=0,"--",F7/$C7)</f>
        <v>0.2</v>
      </c>
      <c r="AC7" s="84" t="n">
        <f aca="false">IF($C7=0,"--",G7/$C7)</f>
        <v>0.3</v>
      </c>
      <c r="AD7" s="85" t="n">
        <f aca="false">IF($C7=0,"--",H7/$C7)</f>
        <v>1.3</v>
      </c>
      <c r="AE7" s="86" t="n">
        <f aca="false">IF($C7=0,"--",I7/$C7)</f>
        <v>1.2</v>
      </c>
      <c r="AF7" s="83" t="n">
        <f aca="false">IF($K7=0,"--",M7/$K7)</f>
        <v>0.4</v>
      </c>
      <c r="AG7" s="84" t="n">
        <f aca="false">IF($K7=0,"--",N7/$K7)</f>
        <v>0.4</v>
      </c>
      <c r="AH7" s="84" t="n">
        <f aca="false">IF($K7=0,"--",O7/$K7)</f>
        <v>0.2</v>
      </c>
      <c r="AI7" s="85" t="n">
        <f aca="false">IF($K7=0,"--",P7/$K7)</f>
        <v>1.2</v>
      </c>
      <c r="AJ7" s="86" t="n">
        <f aca="false">IF($K7=0,"--",Q7/$K7)</f>
        <v>1</v>
      </c>
      <c r="AK7" s="83" t="n">
        <f aca="false">IF($S7=0,"--",U7/$S7)</f>
        <v>0.6</v>
      </c>
      <c r="AL7" s="84" t="n">
        <f aca="false">IF($S7=0,"--",V7/$S7)</f>
        <v>0</v>
      </c>
      <c r="AM7" s="84" t="n">
        <f aca="false">IF($S7=0,"--",W7/$S7)</f>
        <v>0.4</v>
      </c>
      <c r="AN7" s="85" t="n">
        <f aca="false">IF($S7=0,"--",X7/$S7)</f>
        <v>1.4</v>
      </c>
      <c r="AO7" s="86" t="n">
        <f aca="false">IF($S7=0,"--",Y7/$S7)</f>
        <v>1.4</v>
      </c>
    </row>
    <row r="8" customFormat="false" ht="12.75" hidden="false" customHeight="false" outlineLevel="0" collapsed="false">
      <c r="B8" s="77" t="s">
        <v>59</v>
      </c>
      <c r="C8" s="78" t="n">
        <f aca="false">E8+F8+G8</f>
        <v>10</v>
      </c>
      <c r="D8" s="79" t="n">
        <f aca="false">E8*PtsV+F8*PtsN+G8*PtsD</f>
        <v>16</v>
      </c>
      <c r="E8" s="80" t="n">
        <f aca="false">M8+U8</f>
        <v>4</v>
      </c>
      <c r="F8" s="80" t="n">
        <f aca="false">N8+V8</f>
        <v>4</v>
      </c>
      <c r="G8" s="80" t="n">
        <f aca="false">O8+W8</f>
        <v>2</v>
      </c>
      <c r="H8" s="81" t="n">
        <f aca="false">P8+X8</f>
        <v>12</v>
      </c>
      <c r="I8" s="81" t="n">
        <f aca="false">Q8+Y8</f>
        <v>9</v>
      </c>
      <c r="J8" s="82" t="n">
        <f aca="false">H8-I8</f>
        <v>3</v>
      </c>
      <c r="K8" s="78" t="n">
        <f aca="false">M8+N8+O8</f>
        <v>4</v>
      </c>
      <c r="L8" s="79" t="n">
        <f aca="false">M8*PtsV+N8*PtsN+O8*PtsD</f>
        <v>10</v>
      </c>
      <c r="M8" s="80" t="n">
        <v>3</v>
      </c>
      <c r="N8" s="80" t="n">
        <v>1</v>
      </c>
      <c r="O8" s="80" t="n">
        <v>0</v>
      </c>
      <c r="P8" s="81" t="n">
        <v>8</v>
      </c>
      <c r="Q8" s="81" t="n">
        <v>4</v>
      </c>
      <c r="R8" s="82" t="n">
        <f aca="false">P8-Q8</f>
        <v>4</v>
      </c>
      <c r="S8" s="78" t="n">
        <f aca="false">U8+V8+W8</f>
        <v>6</v>
      </c>
      <c r="T8" s="79" t="n">
        <f aca="false">U8*PtsV+V8*PtsN+W8*PtsD</f>
        <v>6</v>
      </c>
      <c r="U8" s="80" t="n">
        <v>1</v>
      </c>
      <c r="V8" s="80" t="n">
        <v>3</v>
      </c>
      <c r="W8" s="80" t="n">
        <v>2</v>
      </c>
      <c r="X8" s="81" t="n">
        <v>4</v>
      </c>
      <c r="Y8" s="81" t="n">
        <v>5</v>
      </c>
      <c r="Z8" s="82" t="n">
        <f aca="false">X8-Y8</f>
        <v>-1</v>
      </c>
      <c r="AA8" s="83" t="n">
        <f aca="false">IF($C8=0,"--",E8/$C8)</f>
        <v>0.4</v>
      </c>
      <c r="AB8" s="84" t="n">
        <f aca="false">IF($C8=0,"--",F8/$C8)</f>
        <v>0.4</v>
      </c>
      <c r="AC8" s="84" t="n">
        <f aca="false">IF($C8=0,"--",G8/$C8)</f>
        <v>0.2</v>
      </c>
      <c r="AD8" s="85" t="n">
        <f aca="false">IF($C8=0,"--",H8/$C8)</f>
        <v>1.2</v>
      </c>
      <c r="AE8" s="86" t="n">
        <f aca="false">IF($C8=0,"--",I8/$C8)</f>
        <v>0.9</v>
      </c>
      <c r="AF8" s="83" t="n">
        <f aca="false">IF($K8=0,"--",M8/$K8)</f>
        <v>0.75</v>
      </c>
      <c r="AG8" s="84" t="n">
        <f aca="false">IF($K8=0,"--",N8/$K8)</f>
        <v>0.25</v>
      </c>
      <c r="AH8" s="84" t="n">
        <f aca="false">IF($K8=0,"--",O8/$K8)</f>
        <v>0</v>
      </c>
      <c r="AI8" s="85" t="n">
        <f aca="false">IF($K8=0,"--",P8/$K8)</f>
        <v>2</v>
      </c>
      <c r="AJ8" s="86" t="n">
        <f aca="false">IF($K8=0,"--",Q8/$K8)</f>
        <v>1</v>
      </c>
      <c r="AK8" s="83" t="n">
        <f aca="false">IF($S8=0,"--",U8/$S8)</f>
        <v>0.166666666666667</v>
      </c>
      <c r="AL8" s="84" t="n">
        <f aca="false">IF($S8=0,"--",V8/$S8)</f>
        <v>0.5</v>
      </c>
      <c r="AM8" s="84" t="n">
        <f aca="false">IF($S8=0,"--",W8/$S8)</f>
        <v>0.333333333333333</v>
      </c>
      <c r="AN8" s="85" t="n">
        <f aca="false">IF($S8=0,"--",X8/$S8)</f>
        <v>0.666666666666667</v>
      </c>
      <c r="AO8" s="86" t="n">
        <f aca="false">IF($S8=0,"--",Y8/$S8)</f>
        <v>0.833333333333333</v>
      </c>
    </row>
    <row r="9" customFormat="false" ht="12.75" hidden="false" customHeight="false" outlineLevel="0" collapsed="false">
      <c r="B9" s="77" t="s">
        <v>48</v>
      </c>
      <c r="C9" s="78" t="n">
        <f aca="false">E9+F9+G9</f>
        <v>10</v>
      </c>
      <c r="D9" s="79" t="n">
        <f aca="false">E9*PtsV+F9*PtsN+G9*PtsD</f>
        <v>16</v>
      </c>
      <c r="E9" s="80" t="n">
        <f aca="false">M9+U9</f>
        <v>4</v>
      </c>
      <c r="F9" s="80" t="n">
        <f aca="false">N9+V9</f>
        <v>4</v>
      </c>
      <c r="G9" s="80" t="n">
        <f aca="false">O9+W9</f>
        <v>2</v>
      </c>
      <c r="H9" s="87" t="n">
        <f aca="false">P9+X9</f>
        <v>9</v>
      </c>
      <c r="I9" s="87" t="n">
        <f aca="false">Q9+Y9</f>
        <v>6</v>
      </c>
      <c r="J9" s="88" t="n">
        <f aca="false">H9-I9</f>
        <v>3</v>
      </c>
      <c r="K9" s="78" t="n">
        <f aca="false">M9+N9+O9</f>
        <v>4</v>
      </c>
      <c r="L9" s="79" t="n">
        <f aca="false">M9*PtsV+N9*PtsN+O9*PtsD</f>
        <v>8</v>
      </c>
      <c r="M9" s="80" t="n">
        <v>2</v>
      </c>
      <c r="N9" s="80" t="n">
        <v>2</v>
      </c>
      <c r="O9" s="80" t="n">
        <v>0</v>
      </c>
      <c r="P9" s="87" t="n">
        <v>3</v>
      </c>
      <c r="Q9" s="87" t="n">
        <v>1</v>
      </c>
      <c r="R9" s="88" t="n">
        <f aca="false">P9-Q9</f>
        <v>2</v>
      </c>
      <c r="S9" s="78" t="n">
        <f aca="false">U9+V9+W9</f>
        <v>6</v>
      </c>
      <c r="T9" s="79" t="n">
        <f aca="false">U9*PtsV+V9*PtsN+W9*PtsD</f>
        <v>8</v>
      </c>
      <c r="U9" s="80" t="n">
        <v>2</v>
      </c>
      <c r="V9" s="80" t="n">
        <v>2</v>
      </c>
      <c r="W9" s="80" t="n">
        <v>2</v>
      </c>
      <c r="X9" s="87" t="n">
        <v>6</v>
      </c>
      <c r="Y9" s="87" t="n">
        <v>5</v>
      </c>
      <c r="Z9" s="88" t="n">
        <f aca="false">X9-Y9</f>
        <v>1</v>
      </c>
      <c r="AA9" s="89" t="n">
        <f aca="false">IF($C9=0,"--",E9/$C9)</f>
        <v>0.4</v>
      </c>
      <c r="AB9" s="90" t="n">
        <f aca="false">IF($C9=0,"--",F9/$C9)</f>
        <v>0.4</v>
      </c>
      <c r="AC9" s="90" t="n">
        <f aca="false">IF($C9=0,"--",G9/$C9)</f>
        <v>0.2</v>
      </c>
      <c r="AD9" s="85" t="n">
        <f aca="false">IF($C9=0,"--",H9/$C9)</f>
        <v>0.9</v>
      </c>
      <c r="AE9" s="86" t="n">
        <f aca="false">IF($C9=0,"--",I9/$C9)</f>
        <v>0.6</v>
      </c>
      <c r="AF9" s="89" t="n">
        <f aca="false">IF($K9=0,"--",M9/$K9)</f>
        <v>0.5</v>
      </c>
      <c r="AG9" s="90" t="n">
        <f aca="false">IF($K9=0,"--",N9/$K9)</f>
        <v>0.5</v>
      </c>
      <c r="AH9" s="90" t="n">
        <f aca="false">IF($K9=0,"--",O9/$K9)</f>
        <v>0</v>
      </c>
      <c r="AI9" s="85" t="n">
        <f aca="false">IF($K9=0,"--",P9/$K9)</f>
        <v>0.75</v>
      </c>
      <c r="AJ9" s="86" t="n">
        <f aca="false">IF($K9=0,"--",Q9/$K9)</f>
        <v>0.25</v>
      </c>
      <c r="AK9" s="89" t="n">
        <f aca="false">IF($S9=0,"--",U9/$S9)</f>
        <v>0.333333333333333</v>
      </c>
      <c r="AL9" s="90" t="n">
        <f aca="false">IF($S9=0,"--",V9/$S9)</f>
        <v>0.333333333333333</v>
      </c>
      <c r="AM9" s="90" t="n">
        <f aca="false">IF($S9=0,"--",W9/$S9)</f>
        <v>0.333333333333333</v>
      </c>
      <c r="AN9" s="85" t="n">
        <f aca="false">IF($S9=0,"--",X9/$S9)</f>
        <v>1</v>
      </c>
      <c r="AO9" s="86" t="n">
        <f aca="false">IF($S9=0,"--",Y9/$S9)</f>
        <v>0.833333333333333</v>
      </c>
    </row>
    <row r="10" customFormat="false" ht="12.75" hidden="false" customHeight="false" outlineLevel="0" collapsed="false">
      <c r="B10" s="77" t="s">
        <v>60</v>
      </c>
      <c r="C10" s="78" t="n">
        <f aca="false">E10+F10+G10</f>
        <v>10</v>
      </c>
      <c r="D10" s="79" t="n">
        <f aca="false">E10*PtsV+F10*PtsN+G10*PtsD</f>
        <v>16</v>
      </c>
      <c r="E10" s="80" t="n">
        <f aca="false">M10+U10</f>
        <v>4</v>
      </c>
      <c r="F10" s="80" t="n">
        <f aca="false">N10+V10</f>
        <v>4</v>
      </c>
      <c r="G10" s="80" t="n">
        <f aca="false">O10+W10</f>
        <v>2</v>
      </c>
      <c r="H10" s="81" t="n">
        <f aca="false">P10+X10</f>
        <v>15</v>
      </c>
      <c r="I10" s="81" t="n">
        <f aca="false">Q10+Y10</f>
        <v>18</v>
      </c>
      <c r="J10" s="82" t="n">
        <f aca="false">H10-I10</f>
        <v>-3</v>
      </c>
      <c r="K10" s="78" t="n">
        <f aca="false">M10+N10+O10</f>
        <v>6</v>
      </c>
      <c r="L10" s="79" t="n">
        <f aca="false">M10*PtsV+N10*PtsN+O10*PtsD</f>
        <v>10</v>
      </c>
      <c r="M10" s="80" t="n">
        <v>2</v>
      </c>
      <c r="N10" s="80" t="n">
        <v>4</v>
      </c>
      <c r="O10" s="80" t="n">
        <v>0</v>
      </c>
      <c r="P10" s="81" t="n">
        <v>10</v>
      </c>
      <c r="Q10" s="81" t="n">
        <v>8</v>
      </c>
      <c r="R10" s="82" t="n">
        <f aca="false">P10-Q10</f>
        <v>2</v>
      </c>
      <c r="S10" s="78" t="n">
        <f aca="false">U10+V10+W10</f>
        <v>4</v>
      </c>
      <c r="T10" s="79" t="n">
        <f aca="false">U10*PtsV+V10*PtsN+W10*PtsD</f>
        <v>6</v>
      </c>
      <c r="U10" s="80" t="n">
        <v>2</v>
      </c>
      <c r="V10" s="80" t="n">
        <v>0</v>
      </c>
      <c r="W10" s="80" t="n">
        <v>2</v>
      </c>
      <c r="X10" s="81" t="n">
        <v>5</v>
      </c>
      <c r="Y10" s="81" t="n">
        <v>10</v>
      </c>
      <c r="Z10" s="82" t="n">
        <f aca="false">X10-Y10</f>
        <v>-5</v>
      </c>
      <c r="AA10" s="83" t="n">
        <f aca="false">IF($C10=0,"--",E10/$C10)</f>
        <v>0.4</v>
      </c>
      <c r="AB10" s="84" t="n">
        <f aca="false">IF($C10=0,"--",F10/$C10)</f>
        <v>0.4</v>
      </c>
      <c r="AC10" s="84" t="n">
        <f aca="false">IF($C10=0,"--",G10/$C10)</f>
        <v>0.2</v>
      </c>
      <c r="AD10" s="85" t="n">
        <f aca="false">IF($C10=0,"--",H10/$C10)</f>
        <v>1.5</v>
      </c>
      <c r="AE10" s="86" t="n">
        <f aca="false">IF($C10=0,"--",I10/$C10)</f>
        <v>1.8</v>
      </c>
      <c r="AF10" s="83" t="n">
        <f aca="false">IF($K10=0,"--",M10/$K10)</f>
        <v>0.333333333333333</v>
      </c>
      <c r="AG10" s="84" t="n">
        <f aca="false">IF($K10=0,"--",N10/$K10)</f>
        <v>0.666666666666667</v>
      </c>
      <c r="AH10" s="84" t="n">
        <f aca="false">IF($K10=0,"--",O10/$K10)</f>
        <v>0</v>
      </c>
      <c r="AI10" s="85" t="n">
        <f aca="false">IF($K10=0,"--",P10/$K10)</f>
        <v>1.66666666666667</v>
      </c>
      <c r="AJ10" s="86" t="n">
        <f aca="false">IF($K10=0,"--",Q10/$K10)</f>
        <v>1.33333333333333</v>
      </c>
      <c r="AK10" s="83" t="n">
        <f aca="false">IF($S10=0,"--",U10/$S10)</f>
        <v>0.5</v>
      </c>
      <c r="AL10" s="84" t="n">
        <f aca="false">IF($S10=0,"--",V10/$S10)</f>
        <v>0</v>
      </c>
      <c r="AM10" s="84" t="n">
        <f aca="false">IF($S10=0,"--",W10/$S10)</f>
        <v>0.5</v>
      </c>
      <c r="AN10" s="85" t="n">
        <f aca="false">IF($S10=0,"--",X10/$S10)</f>
        <v>1.25</v>
      </c>
      <c r="AO10" s="86" t="n">
        <f aca="false">IF($S10=0,"--",Y10/$S10)</f>
        <v>2.5</v>
      </c>
    </row>
    <row r="11" customFormat="false" ht="12.75" hidden="false" customHeight="false" outlineLevel="0" collapsed="false">
      <c r="B11" s="77" t="s">
        <v>50</v>
      </c>
      <c r="C11" s="78" t="n">
        <f aca="false">E11+F11+G11</f>
        <v>10</v>
      </c>
      <c r="D11" s="79" t="n">
        <f aca="false">E11*PtsV+F11*PtsN+G11*PtsD</f>
        <v>15</v>
      </c>
      <c r="E11" s="80" t="n">
        <f aca="false">M11+U11</f>
        <v>4</v>
      </c>
      <c r="F11" s="80" t="n">
        <f aca="false">N11+V11</f>
        <v>3</v>
      </c>
      <c r="G11" s="80" t="n">
        <f aca="false">O11+W11</f>
        <v>3</v>
      </c>
      <c r="H11" s="81" t="n">
        <f aca="false">P11+X11</f>
        <v>19</v>
      </c>
      <c r="I11" s="81" t="n">
        <f aca="false">Q11+Y11</f>
        <v>13</v>
      </c>
      <c r="J11" s="82" t="n">
        <f aca="false">H11-I11</f>
        <v>6</v>
      </c>
      <c r="K11" s="78" t="n">
        <f aca="false">M11+N11+O11</f>
        <v>4</v>
      </c>
      <c r="L11" s="79" t="n">
        <f aca="false">M11*PtsV+N11*PtsN+O11*PtsD</f>
        <v>9</v>
      </c>
      <c r="M11" s="80" t="n">
        <v>3</v>
      </c>
      <c r="N11" s="80" t="n">
        <v>0</v>
      </c>
      <c r="O11" s="80" t="n">
        <v>1</v>
      </c>
      <c r="P11" s="81" t="n">
        <v>12</v>
      </c>
      <c r="Q11" s="81" t="n">
        <v>5</v>
      </c>
      <c r="R11" s="82" t="n">
        <f aca="false">P11-Q11</f>
        <v>7</v>
      </c>
      <c r="S11" s="78" t="n">
        <f aca="false">U11+V11+W11</f>
        <v>6</v>
      </c>
      <c r="T11" s="79" t="n">
        <f aca="false">U11*PtsV+V11*PtsN+W11*PtsD</f>
        <v>6</v>
      </c>
      <c r="U11" s="80" t="n">
        <v>1</v>
      </c>
      <c r="V11" s="80" t="n">
        <v>3</v>
      </c>
      <c r="W11" s="80" t="n">
        <v>2</v>
      </c>
      <c r="X11" s="81" t="n">
        <v>7</v>
      </c>
      <c r="Y11" s="81" t="n">
        <v>8</v>
      </c>
      <c r="Z11" s="82" t="n">
        <f aca="false">X11-Y11</f>
        <v>-1</v>
      </c>
      <c r="AA11" s="83" t="n">
        <f aca="false">IF($C11=0,"--",E11/$C11)</f>
        <v>0.4</v>
      </c>
      <c r="AB11" s="84" t="n">
        <f aca="false">IF($C11=0,"--",F11/$C11)</f>
        <v>0.3</v>
      </c>
      <c r="AC11" s="84" t="n">
        <f aca="false">IF($C11=0,"--",G11/$C11)</f>
        <v>0.3</v>
      </c>
      <c r="AD11" s="85" t="n">
        <f aca="false">IF($C11=0,"--",H11/$C11)</f>
        <v>1.9</v>
      </c>
      <c r="AE11" s="86" t="n">
        <f aca="false">IF($C11=0,"--",I11/$C11)</f>
        <v>1.3</v>
      </c>
      <c r="AF11" s="83" t="n">
        <f aca="false">IF($K11=0,"--",M11/$K11)</f>
        <v>0.75</v>
      </c>
      <c r="AG11" s="84" t="n">
        <f aca="false">IF($K11=0,"--",N11/$K11)</f>
        <v>0</v>
      </c>
      <c r="AH11" s="84" t="n">
        <f aca="false">IF($K11=0,"--",O11/$K11)</f>
        <v>0.25</v>
      </c>
      <c r="AI11" s="85" t="n">
        <f aca="false">IF($K11=0,"--",P11/$K11)</f>
        <v>3</v>
      </c>
      <c r="AJ11" s="86" t="n">
        <f aca="false">IF($K11=0,"--",Q11/$K11)</f>
        <v>1.25</v>
      </c>
      <c r="AK11" s="83" t="n">
        <f aca="false">IF($S11=0,"--",U11/$S11)</f>
        <v>0.166666666666667</v>
      </c>
      <c r="AL11" s="84" t="n">
        <f aca="false">IF($S11=0,"--",V11/$S11)</f>
        <v>0.5</v>
      </c>
      <c r="AM11" s="84" t="n">
        <f aca="false">IF($S11=0,"--",W11/$S11)</f>
        <v>0.333333333333333</v>
      </c>
      <c r="AN11" s="85" t="n">
        <f aca="false">IF($S11=0,"--",X11/$S11)</f>
        <v>1.16666666666667</v>
      </c>
      <c r="AO11" s="86" t="n">
        <f aca="false">IF($S11=0,"--",Y11/$S11)</f>
        <v>1.33333333333333</v>
      </c>
    </row>
    <row r="12" customFormat="false" ht="12.75" hidden="false" customHeight="false" outlineLevel="0" collapsed="false">
      <c r="B12" s="77" t="s">
        <v>45</v>
      </c>
      <c r="C12" s="78" t="n">
        <f aca="false">E12+F12+G12</f>
        <v>10</v>
      </c>
      <c r="D12" s="79" t="n">
        <f aca="false">E12*PtsV+F12*PtsN+G12*PtsD</f>
        <v>15</v>
      </c>
      <c r="E12" s="80" t="n">
        <f aca="false">M12+U12</f>
        <v>4</v>
      </c>
      <c r="F12" s="80" t="n">
        <f aca="false">N12+V12</f>
        <v>3</v>
      </c>
      <c r="G12" s="80" t="n">
        <f aca="false">O12+W12</f>
        <v>3</v>
      </c>
      <c r="H12" s="81" t="n">
        <f aca="false">P12+X12</f>
        <v>11</v>
      </c>
      <c r="I12" s="81" t="n">
        <f aca="false">Q12+Y12</f>
        <v>8</v>
      </c>
      <c r="J12" s="82" t="n">
        <f aca="false">H12-I12</f>
        <v>3</v>
      </c>
      <c r="K12" s="78" t="n">
        <f aca="false">M12+N12+O12</f>
        <v>5</v>
      </c>
      <c r="L12" s="79" t="n">
        <f aca="false">M12*PtsV+N12*PtsN+O12*PtsD</f>
        <v>8</v>
      </c>
      <c r="M12" s="80" t="n">
        <v>2</v>
      </c>
      <c r="N12" s="80" t="n">
        <v>2</v>
      </c>
      <c r="O12" s="80" t="n">
        <v>1</v>
      </c>
      <c r="P12" s="81" t="n">
        <v>5</v>
      </c>
      <c r="Q12" s="81" t="n">
        <v>4</v>
      </c>
      <c r="R12" s="82" t="n">
        <f aca="false">P12-Q12</f>
        <v>1</v>
      </c>
      <c r="S12" s="78" t="n">
        <f aca="false">U12+V12+W12</f>
        <v>5</v>
      </c>
      <c r="T12" s="79" t="n">
        <f aca="false">U12*PtsV+V12*PtsN+W12*PtsD</f>
        <v>7</v>
      </c>
      <c r="U12" s="80" t="n">
        <v>2</v>
      </c>
      <c r="V12" s="80" t="n">
        <v>1</v>
      </c>
      <c r="W12" s="80" t="n">
        <v>2</v>
      </c>
      <c r="X12" s="81" t="n">
        <v>6</v>
      </c>
      <c r="Y12" s="81" t="n">
        <v>4</v>
      </c>
      <c r="Z12" s="82" t="n">
        <f aca="false">X12-Y12</f>
        <v>2</v>
      </c>
      <c r="AA12" s="83" t="n">
        <f aca="false">IF($C12=0,"--",E12/$C12)</f>
        <v>0.4</v>
      </c>
      <c r="AB12" s="84" t="n">
        <f aca="false">IF($C12=0,"--",F12/$C12)</f>
        <v>0.3</v>
      </c>
      <c r="AC12" s="84" t="n">
        <f aca="false">IF($C12=0,"--",G12/$C12)</f>
        <v>0.3</v>
      </c>
      <c r="AD12" s="85" t="n">
        <f aca="false">IF($C12=0,"--",H12/$C12)</f>
        <v>1.1</v>
      </c>
      <c r="AE12" s="86" t="n">
        <f aca="false">IF($C12=0,"--",I12/$C12)</f>
        <v>0.8</v>
      </c>
      <c r="AF12" s="83" t="n">
        <f aca="false">IF($K12=0,"--",M12/$K12)</f>
        <v>0.4</v>
      </c>
      <c r="AG12" s="84" t="n">
        <f aca="false">IF($K12=0,"--",N12/$K12)</f>
        <v>0.4</v>
      </c>
      <c r="AH12" s="84" t="n">
        <f aca="false">IF($K12=0,"--",O12/$K12)</f>
        <v>0.2</v>
      </c>
      <c r="AI12" s="85" t="n">
        <f aca="false">IF($K12=0,"--",P12/$K12)</f>
        <v>1</v>
      </c>
      <c r="AJ12" s="86" t="n">
        <f aca="false">IF($K12=0,"--",Q12/$K12)</f>
        <v>0.8</v>
      </c>
      <c r="AK12" s="83" t="n">
        <f aca="false">IF($S12=0,"--",U12/$S12)</f>
        <v>0.4</v>
      </c>
      <c r="AL12" s="84" t="n">
        <f aca="false">IF($S12=0,"--",V12/$S12)</f>
        <v>0.2</v>
      </c>
      <c r="AM12" s="84" t="n">
        <f aca="false">IF($S12=0,"--",W12/$S12)</f>
        <v>0.4</v>
      </c>
      <c r="AN12" s="85" t="n">
        <f aca="false">IF($S12=0,"--",X12/$S12)</f>
        <v>1.2</v>
      </c>
      <c r="AO12" s="86" t="n">
        <f aca="false">IF($S12=0,"--",Y12/$S12)</f>
        <v>0.8</v>
      </c>
    </row>
    <row r="13" customFormat="false" ht="12.75" hidden="false" customHeight="false" outlineLevel="0" collapsed="false">
      <c r="B13" s="77" t="s">
        <v>49</v>
      </c>
      <c r="C13" s="78" t="n">
        <f aca="false">E13+F13+G13</f>
        <v>10</v>
      </c>
      <c r="D13" s="79" t="n">
        <f aca="false">E13*PtsV+F13*PtsN+G13*PtsD</f>
        <v>13</v>
      </c>
      <c r="E13" s="80" t="n">
        <f aca="false">M13+U13</f>
        <v>3</v>
      </c>
      <c r="F13" s="80" t="n">
        <f aca="false">N13+V13</f>
        <v>4</v>
      </c>
      <c r="G13" s="80" t="n">
        <f aca="false">O13+W13</f>
        <v>3</v>
      </c>
      <c r="H13" s="81" t="n">
        <f aca="false">P13+X13</f>
        <v>9</v>
      </c>
      <c r="I13" s="81" t="n">
        <f aca="false">Q13+Y13</f>
        <v>11</v>
      </c>
      <c r="J13" s="82" t="n">
        <f aca="false">H13-I13</f>
        <v>-2</v>
      </c>
      <c r="K13" s="78" t="n">
        <f aca="false">M13+N13+O13</f>
        <v>6</v>
      </c>
      <c r="L13" s="79" t="n">
        <f aca="false">M13*PtsV+N13*PtsN+O13*PtsD</f>
        <v>10</v>
      </c>
      <c r="M13" s="80" t="n">
        <v>3</v>
      </c>
      <c r="N13" s="80" t="n">
        <v>1</v>
      </c>
      <c r="O13" s="80" t="n">
        <v>2</v>
      </c>
      <c r="P13" s="81" t="n">
        <v>7</v>
      </c>
      <c r="Q13" s="81" t="n">
        <v>8</v>
      </c>
      <c r="R13" s="82" t="n">
        <f aca="false">P13-Q13</f>
        <v>-1</v>
      </c>
      <c r="S13" s="78" t="n">
        <f aca="false">U13+V13+W13</f>
        <v>4</v>
      </c>
      <c r="T13" s="79" t="n">
        <f aca="false">U13*PtsV+V13*PtsN+W13*PtsD</f>
        <v>3</v>
      </c>
      <c r="U13" s="80" t="n">
        <v>0</v>
      </c>
      <c r="V13" s="80" t="n">
        <v>3</v>
      </c>
      <c r="W13" s="80" t="n">
        <v>1</v>
      </c>
      <c r="X13" s="81" t="n">
        <v>2</v>
      </c>
      <c r="Y13" s="81" t="n">
        <v>3</v>
      </c>
      <c r="Z13" s="82" t="n">
        <f aca="false">X13-Y13</f>
        <v>-1</v>
      </c>
      <c r="AA13" s="83" t="n">
        <f aca="false">IF($C13=0,"--",E13/$C13)</f>
        <v>0.3</v>
      </c>
      <c r="AB13" s="84" t="n">
        <f aca="false">IF($C13=0,"--",F13/$C13)</f>
        <v>0.4</v>
      </c>
      <c r="AC13" s="84" t="n">
        <f aca="false">IF($C13=0,"--",G13/$C13)</f>
        <v>0.3</v>
      </c>
      <c r="AD13" s="85" t="n">
        <f aca="false">IF($C13=0,"--",H13/$C13)</f>
        <v>0.9</v>
      </c>
      <c r="AE13" s="86" t="n">
        <f aca="false">IF($C13=0,"--",I13/$C13)</f>
        <v>1.1</v>
      </c>
      <c r="AF13" s="83" t="n">
        <f aca="false">IF($K13=0,"--",M13/$K13)</f>
        <v>0.5</v>
      </c>
      <c r="AG13" s="84" t="n">
        <f aca="false">IF($K13=0,"--",N13/$K13)</f>
        <v>0.166666666666667</v>
      </c>
      <c r="AH13" s="84" t="n">
        <f aca="false">IF($K13=0,"--",O13/$K13)</f>
        <v>0.333333333333333</v>
      </c>
      <c r="AI13" s="85" t="n">
        <f aca="false">IF($K13=0,"--",P13/$K13)</f>
        <v>1.16666666666667</v>
      </c>
      <c r="AJ13" s="86" t="n">
        <f aca="false">IF($K13=0,"--",Q13/$K13)</f>
        <v>1.33333333333333</v>
      </c>
      <c r="AK13" s="83" t="n">
        <f aca="false">IF($S13=0,"--",U13/$S13)</f>
        <v>0</v>
      </c>
      <c r="AL13" s="84" t="n">
        <f aca="false">IF($S13=0,"--",V13/$S13)</f>
        <v>0.75</v>
      </c>
      <c r="AM13" s="84" t="n">
        <f aca="false">IF($S13=0,"--",W13/$S13)</f>
        <v>0.25</v>
      </c>
      <c r="AN13" s="85" t="n">
        <f aca="false">IF($S13=0,"--",X13/$S13)</f>
        <v>0.5</v>
      </c>
      <c r="AO13" s="86" t="n">
        <f aca="false">IF($S13=0,"--",Y13/$S13)</f>
        <v>0.75</v>
      </c>
    </row>
    <row r="14" customFormat="false" ht="12.75" hidden="false" customHeight="false" outlineLevel="0" collapsed="false">
      <c r="B14" s="77" t="s">
        <v>46</v>
      </c>
      <c r="C14" s="78" t="n">
        <f aca="false">E14+F14+G14</f>
        <v>10</v>
      </c>
      <c r="D14" s="79" t="n">
        <f aca="false">E14*PtsV+F14*PtsN+G14*PtsD</f>
        <v>12</v>
      </c>
      <c r="E14" s="80" t="n">
        <f aca="false">M14+U14</f>
        <v>3</v>
      </c>
      <c r="F14" s="80" t="n">
        <f aca="false">N14+V14</f>
        <v>3</v>
      </c>
      <c r="G14" s="80" t="n">
        <f aca="false">O14+W14</f>
        <v>4</v>
      </c>
      <c r="H14" s="81" t="n">
        <f aca="false">P14+X14</f>
        <v>14</v>
      </c>
      <c r="I14" s="81" t="n">
        <f aca="false">Q14+Y14</f>
        <v>16</v>
      </c>
      <c r="J14" s="82" t="n">
        <f aca="false">H14-I14</f>
        <v>-2</v>
      </c>
      <c r="K14" s="78" t="n">
        <f aca="false">M14+N14+O14</f>
        <v>5</v>
      </c>
      <c r="L14" s="79" t="n">
        <f aca="false">M14*PtsV+N14*PtsN+O14*PtsD</f>
        <v>6</v>
      </c>
      <c r="M14" s="80" t="n">
        <v>1</v>
      </c>
      <c r="N14" s="80" t="n">
        <v>3</v>
      </c>
      <c r="O14" s="80" t="n">
        <v>1</v>
      </c>
      <c r="P14" s="81" t="n">
        <v>8</v>
      </c>
      <c r="Q14" s="81" t="n">
        <v>6</v>
      </c>
      <c r="R14" s="82" t="n">
        <f aca="false">P14-Q14</f>
        <v>2</v>
      </c>
      <c r="S14" s="78" t="n">
        <f aca="false">U14+V14+W14</f>
        <v>5</v>
      </c>
      <c r="T14" s="79" t="n">
        <f aca="false">U14*PtsV+V14*PtsN+W14*PtsD</f>
        <v>6</v>
      </c>
      <c r="U14" s="80" t="n">
        <v>2</v>
      </c>
      <c r="V14" s="80" t="n">
        <v>0</v>
      </c>
      <c r="W14" s="80" t="n">
        <v>3</v>
      </c>
      <c r="X14" s="81" t="n">
        <v>6</v>
      </c>
      <c r="Y14" s="81" t="n">
        <v>10</v>
      </c>
      <c r="Z14" s="82" t="n">
        <f aca="false">X14-Y14</f>
        <v>-4</v>
      </c>
      <c r="AA14" s="83" t="n">
        <f aca="false">IF($C14=0,"--",E14/$C14)</f>
        <v>0.3</v>
      </c>
      <c r="AB14" s="84" t="n">
        <f aca="false">IF($C14=0,"--",F14/$C14)</f>
        <v>0.3</v>
      </c>
      <c r="AC14" s="84" t="n">
        <f aca="false">IF($C14=0,"--",G14/$C14)</f>
        <v>0.4</v>
      </c>
      <c r="AD14" s="85" t="n">
        <f aca="false">IF($C14=0,"--",H14/$C14)</f>
        <v>1.4</v>
      </c>
      <c r="AE14" s="86" t="n">
        <f aca="false">IF($C14=0,"--",I14/$C14)</f>
        <v>1.6</v>
      </c>
      <c r="AF14" s="83" t="n">
        <f aca="false">IF($K14=0,"--",M14/$K14)</f>
        <v>0.2</v>
      </c>
      <c r="AG14" s="84" t="n">
        <f aca="false">IF($K14=0,"--",N14/$K14)</f>
        <v>0.6</v>
      </c>
      <c r="AH14" s="84" t="n">
        <f aca="false">IF($K14=0,"--",O14/$K14)</f>
        <v>0.2</v>
      </c>
      <c r="AI14" s="85" t="n">
        <f aca="false">IF($K14=0,"--",P14/$K14)</f>
        <v>1.6</v>
      </c>
      <c r="AJ14" s="86" t="n">
        <f aca="false">IF($K14=0,"--",Q14/$K14)</f>
        <v>1.2</v>
      </c>
      <c r="AK14" s="83" t="n">
        <f aca="false">IF($S14=0,"--",U14/$S14)</f>
        <v>0.4</v>
      </c>
      <c r="AL14" s="84" t="n">
        <f aca="false">IF($S14=0,"--",V14/$S14)</f>
        <v>0</v>
      </c>
      <c r="AM14" s="84" t="n">
        <f aca="false">IF($S14=0,"--",W14/$S14)</f>
        <v>0.6</v>
      </c>
      <c r="AN14" s="85" t="n">
        <f aca="false">IF($S14=0,"--",X14/$S14)</f>
        <v>1.2</v>
      </c>
      <c r="AO14" s="86" t="n">
        <f aca="false">IF($S14=0,"--",Y14/$S14)</f>
        <v>2</v>
      </c>
    </row>
    <row r="15" customFormat="false" ht="12.75" hidden="false" customHeight="false" outlineLevel="0" collapsed="false">
      <c r="B15" s="77" t="s">
        <v>42</v>
      </c>
      <c r="C15" s="78" t="n">
        <f aca="false">E15+F15+G15</f>
        <v>10</v>
      </c>
      <c r="D15" s="79" t="n">
        <f aca="false">E15*PtsV+F15*PtsN+G15*PtsD</f>
        <v>12</v>
      </c>
      <c r="E15" s="80" t="n">
        <f aca="false">M15+U15</f>
        <v>3</v>
      </c>
      <c r="F15" s="80" t="n">
        <f aca="false">N15+V15</f>
        <v>3</v>
      </c>
      <c r="G15" s="80" t="n">
        <f aca="false">O15+W15</f>
        <v>4</v>
      </c>
      <c r="H15" s="81" t="n">
        <f aca="false">P15+X15</f>
        <v>8</v>
      </c>
      <c r="I15" s="81" t="n">
        <f aca="false">Q15+Y15</f>
        <v>11</v>
      </c>
      <c r="J15" s="82" t="n">
        <f aca="false">H15-I15</f>
        <v>-3</v>
      </c>
      <c r="K15" s="78" t="n">
        <f aca="false">M15+N15+O15</f>
        <v>5</v>
      </c>
      <c r="L15" s="79" t="n">
        <f aca="false">M15*PtsV+N15*PtsN+O15*PtsD</f>
        <v>7</v>
      </c>
      <c r="M15" s="80" t="n">
        <v>2</v>
      </c>
      <c r="N15" s="80" t="n">
        <v>1</v>
      </c>
      <c r="O15" s="80" t="n">
        <v>2</v>
      </c>
      <c r="P15" s="81" t="n">
        <v>2</v>
      </c>
      <c r="Q15" s="81" t="n">
        <v>3</v>
      </c>
      <c r="R15" s="82" t="n">
        <f aca="false">P15-Q15</f>
        <v>-1</v>
      </c>
      <c r="S15" s="78" t="n">
        <f aca="false">U15+V15+W15</f>
        <v>5</v>
      </c>
      <c r="T15" s="79" t="n">
        <f aca="false">U15*PtsV+V15*PtsN+W15*PtsD</f>
        <v>5</v>
      </c>
      <c r="U15" s="80" t="n">
        <v>1</v>
      </c>
      <c r="V15" s="80" t="n">
        <v>2</v>
      </c>
      <c r="W15" s="80" t="n">
        <v>2</v>
      </c>
      <c r="X15" s="81" t="n">
        <v>6</v>
      </c>
      <c r="Y15" s="81" t="n">
        <v>8</v>
      </c>
      <c r="Z15" s="82" t="n">
        <f aca="false">X15-Y15</f>
        <v>-2</v>
      </c>
      <c r="AA15" s="83" t="n">
        <f aca="false">IF($C15=0,"--",E15/$C15)</f>
        <v>0.3</v>
      </c>
      <c r="AB15" s="84" t="n">
        <f aca="false">IF($C15=0,"--",F15/$C15)</f>
        <v>0.3</v>
      </c>
      <c r="AC15" s="84" t="n">
        <f aca="false">IF($C15=0,"--",G15/$C15)</f>
        <v>0.4</v>
      </c>
      <c r="AD15" s="85" t="n">
        <f aca="false">IF($C15=0,"--",H15/$C15)</f>
        <v>0.8</v>
      </c>
      <c r="AE15" s="86" t="n">
        <f aca="false">IF($C15=0,"--",I15/$C15)</f>
        <v>1.1</v>
      </c>
      <c r="AF15" s="83" t="n">
        <f aca="false">IF($K15=0,"--",M15/$K15)</f>
        <v>0.4</v>
      </c>
      <c r="AG15" s="84" t="n">
        <f aca="false">IF($K15=0,"--",N15/$K15)</f>
        <v>0.2</v>
      </c>
      <c r="AH15" s="84" t="n">
        <f aca="false">IF($K15=0,"--",O15/$K15)</f>
        <v>0.4</v>
      </c>
      <c r="AI15" s="85" t="n">
        <f aca="false">IF($K15=0,"--",P15/$K15)</f>
        <v>0.4</v>
      </c>
      <c r="AJ15" s="86" t="n">
        <f aca="false">IF($K15=0,"--",Q15/$K15)</f>
        <v>0.6</v>
      </c>
      <c r="AK15" s="83" t="n">
        <f aca="false">IF($S15=0,"--",U15/$S15)</f>
        <v>0.2</v>
      </c>
      <c r="AL15" s="84" t="n">
        <f aca="false">IF($S15=0,"--",V15/$S15)</f>
        <v>0.4</v>
      </c>
      <c r="AM15" s="84" t="n">
        <f aca="false">IF($S15=0,"--",W15/$S15)</f>
        <v>0.4</v>
      </c>
      <c r="AN15" s="85" t="n">
        <f aca="false">IF($S15=0,"--",X15/$S15)</f>
        <v>1.2</v>
      </c>
      <c r="AO15" s="86" t="n">
        <f aca="false">IF($S15=0,"--",Y15/$S15)</f>
        <v>1.6</v>
      </c>
    </row>
    <row r="16" customFormat="false" ht="12.75" hidden="false" customHeight="false" outlineLevel="0" collapsed="false">
      <c r="B16" s="77" t="s">
        <v>44</v>
      </c>
      <c r="C16" s="78" t="n">
        <f aca="false">E16+F16+G16</f>
        <v>10</v>
      </c>
      <c r="D16" s="79" t="n">
        <f aca="false">E16*PtsV+F16*PtsN+G16*PtsD</f>
        <v>11</v>
      </c>
      <c r="E16" s="80" t="n">
        <f aca="false">M16+U16</f>
        <v>3</v>
      </c>
      <c r="F16" s="80" t="n">
        <f aca="false">N16+V16</f>
        <v>2</v>
      </c>
      <c r="G16" s="80" t="n">
        <f aca="false">O16+W16</f>
        <v>5</v>
      </c>
      <c r="H16" s="81" t="n">
        <f aca="false">P16+X16</f>
        <v>10</v>
      </c>
      <c r="I16" s="81" t="n">
        <f aca="false">Q16+Y16</f>
        <v>14</v>
      </c>
      <c r="J16" s="82" t="n">
        <f aca="false">H16-I16</f>
        <v>-4</v>
      </c>
      <c r="K16" s="78" t="n">
        <f aca="false">M16+N16+O16</f>
        <v>5</v>
      </c>
      <c r="L16" s="79" t="n">
        <f aca="false">M16*PtsV+N16*PtsN+O16*PtsD</f>
        <v>10</v>
      </c>
      <c r="M16" s="80" t="n">
        <v>3</v>
      </c>
      <c r="N16" s="80" t="n">
        <v>1</v>
      </c>
      <c r="O16" s="80" t="n">
        <v>1</v>
      </c>
      <c r="P16" s="81" t="n">
        <v>8</v>
      </c>
      <c r="Q16" s="81" t="n">
        <v>5</v>
      </c>
      <c r="R16" s="82" t="n">
        <f aca="false">P16-Q16</f>
        <v>3</v>
      </c>
      <c r="S16" s="78" t="n">
        <f aca="false">U16+V16+W16</f>
        <v>5</v>
      </c>
      <c r="T16" s="79" t="n">
        <f aca="false">U16*PtsV+V16*PtsN+W16*PtsD</f>
        <v>1</v>
      </c>
      <c r="U16" s="80" t="n">
        <v>0</v>
      </c>
      <c r="V16" s="80" t="n">
        <v>1</v>
      </c>
      <c r="W16" s="80" t="n">
        <v>4</v>
      </c>
      <c r="X16" s="81" t="n">
        <v>2</v>
      </c>
      <c r="Y16" s="81" t="n">
        <v>9</v>
      </c>
      <c r="Z16" s="82" t="n">
        <f aca="false">X16-Y16</f>
        <v>-7</v>
      </c>
      <c r="AA16" s="83" t="n">
        <f aca="false">IF($C16=0,"--",E16/$C16)</f>
        <v>0.3</v>
      </c>
      <c r="AB16" s="84" t="n">
        <f aca="false">IF($C16=0,"--",F16/$C16)</f>
        <v>0.2</v>
      </c>
      <c r="AC16" s="84" t="n">
        <f aca="false">IF($C16=0,"--",G16/$C16)</f>
        <v>0.5</v>
      </c>
      <c r="AD16" s="85" t="n">
        <f aca="false">IF($C16=0,"--",H16/$C16)</f>
        <v>1</v>
      </c>
      <c r="AE16" s="86" t="n">
        <f aca="false">IF($C16=0,"--",I16/$C16)</f>
        <v>1.4</v>
      </c>
      <c r="AF16" s="83" t="n">
        <f aca="false">IF($K16=0,"--",M16/$K16)</f>
        <v>0.6</v>
      </c>
      <c r="AG16" s="84" t="n">
        <f aca="false">IF($K16=0,"--",N16/$K16)</f>
        <v>0.2</v>
      </c>
      <c r="AH16" s="84" t="n">
        <f aca="false">IF($K16=0,"--",O16/$K16)</f>
        <v>0.2</v>
      </c>
      <c r="AI16" s="85" t="n">
        <f aca="false">IF($K16=0,"--",P16/$K16)</f>
        <v>1.6</v>
      </c>
      <c r="AJ16" s="86" t="n">
        <f aca="false">IF($K16=0,"--",Q16/$K16)</f>
        <v>1</v>
      </c>
      <c r="AK16" s="83" t="n">
        <f aca="false">IF($S16=0,"--",U16/$S16)</f>
        <v>0</v>
      </c>
      <c r="AL16" s="84" t="n">
        <f aca="false">IF($S16=0,"--",V16/$S16)</f>
        <v>0.2</v>
      </c>
      <c r="AM16" s="84" t="n">
        <f aca="false">IF($S16=0,"--",W16/$S16)</f>
        <v>0.8</v>
      </c>
      <c r="AN16" s="85" t="n">
        <f aca="false">IF($S16=0,"--",X16/$S16)</f>
        <v>0.4</v>
      </c>
      <c r="AO16" s="86" t="n">
        <f aca="false">IF($S16=0,"--",Y16/$S16)</f>
        <v>1.8</v>
      </c>
    </row>
    <row r="17" customFormat="false" ht="12.75" hidden="false" customHeight="false" outlineLevel="0" collapsed="false">
      <c r="B17" s="77" t="s">
        <v>58</v>
      </c>
      <c r="C17" s="78" t="n">
        <f aca="false">E17+F17+G17</f>
        <v>10</v>
      </c>
      <c r="D17" s="79" t="n">
        <f aca="false">E17*PtsV+F17*PtsN+G17*PtsD</f>
        <v>10</v>
      </c>
      <c r="E17" s="80" t="n">
        <f aca="false">M17+U17</f>
        <v>2</v>
      </c>
      <c r="F17" s="80" t="n">
        <f aca="false">N17+V17</f>
        <v>4</v>
      </c>
      <c r="G17" s="80" t="n">
        <f aca="false">O17+W17</f>
        <v>4</v>
      </c>
      <c r="H17" s="81" t="n">
        <f aca="false">P17+X17</f>
        <v>12</v>
      </c>
      <c r="I17" s="81" t="n">
        <f aca="false">Q17+Y17</f>
        <v>16</v>
      </c>
      <c r="J17" s="82" t="n">
        <f aca="false">H17-I17</f>
        <v>-4</v>
      </c>
      <c r="K17" s="78" t="n">
        <f aca="false">M17+N17+O17</f>
        <v>5</v>
      </c>
      <c r="L17" s="79" t="n">
        <f aca="false">M17*PtsV+N17*PtsN+O17*PtsD</f>
        <v>8</v>
      </c>
      <c r="M17" s="80" t="n">
        <v>2</v>
      </c>
      <c r="N17" s="80" t="n">
        <v>2</v>
      </c>
      <c r="O17" s="80" t="n">
        <v>1</v>
      </c>
      <c r="P17" s="81" t="n">
        <v>7</v>
      </c>
      <c r="Q17" s="81" t="n">
        <v>3</v>
      </c>
      <c r="R17" s="82" t="n">
        <f aca="false">P17-Q17</f>
        <v>4</v>
      </c>
      <c r="S17" s="78" t="n">
        <f aca="false">U17+V17+W17</f>
        <v>5</v>
      </c>
      <c r="T17" s="79" t="n">
        <f aca="false">U17*PtsV+V17*PtsN+W17*PtsD</f>
        <v>2</v>
      </c>
      <c r="U17" s="80" t="n">
        <v>0</v>
      </c>
      <c r="V17" s="80" t="n">
        <v>2</v>
      </c>
      <c r="W17" s="80" t="n">
        <v>3</v>
      </c>
      <c r="X17" s="81" t="n">
        <v>5</v>
      </c>
      <c r="Y17" s="81" t="n">
        <v>13</v>
      </c>
      <c r="Z17" s="82" t="n">
        <f aca="false">X17-Y17</f>
        <v>-8</v>
      </c>
      <c r="AA17" s="83" t="n">
        <f aca="false">IF($C17=0,"--",E17/$C17)</f>
        <v>0.2</v>
      </c>
      <c r="AB17" s="84" t="n">
        <f aca="false">IF($C17=0,"--",F17/$C17)</f>
        <v>0.4</v>
      </c>
      <c r="AC17" s="84" t="n">
        <f aca="false">IF($C17=0,"--",G17/$C17)</f>
        <v>0.4</v>
      </c>
      <c r="AD17" s="85" t="n">
        <f aca="false">IF($C17=0,"--",H17/$C17)</f>
        <v>1.2</v>
      </c>
      <c r="AE17" s="86" t="n">
        <f aca="false">IF($C17=0,"--",I17/$C17)</f>
        <v>1.6</v>
      </c>
      <c r="AF17" s="83" t="n">
        <f aca="false">IF($K17=0,"--",M17/$K17)</f>
        <v>0.4</v>
      </c>
      <c r="AG17" s="84" t="n">
        <f aca="false">IF($K17=0,"--",N17/$K17)</f>
        <v>0.4</v>
      </c>
      <c r="AH17" s="84" t="n">
        <f aca="false">IF($K17=0,"--",O17/$K17)</f>
        <v>0.2</v>
      </c>
      <c r="AI17" s="85" t="n">
        <f aca="false">IF($K17=0,"--",P17/$K17)</f>
        <v>1.4</v>
      </c>
      <c r="AJ17" s="86" t="n">
        <f aca="false">IF($K17=0,"--",Q17/$K17)</f>
        <v>0.6</v>
      </c>
      <c r="AK17" s="83" t="n">
        <f aca="false">IF($S17=0,"--",U17/$S17)</f>
        <v>0</v>
      </c>
      <c r="AL17" s="84" t="n">
        <f aca="false">IF($S17=0,"--",V17/$S17)</f>
        <v>0.4</v>
      </c>
      <c r="AM17" s="84" t="n">
        <f aca="false">IF($S17=0,"--",W17/$S17)</f>
        <v>0.6</v>
      </c>
      <c r="AN17" s="85" t="n">
        <f aca="false">IF($S17=0,"--",X17/$S17)</f>
        <v>1</v>
      </c>
      <c r="AO17" s="86" t="n">
        <f aca="false">IF($S17=0,"--",Y17/$S17)</f>
        <v>2.6</v>
      </c>
    </row>
    <row r="18" customFormat="false" ht="12.75" hidden="false" customHeight="false" outlineLevel="0" collapsed="false">
      <c r="B18" s="77" t="s">
        <v>55</v>
      </c>
      <c r="C18" s="78" t="n">
        <f aca="false">E18+F18+G18</f>
        <v>10</v>
      </c>
      <c r="D18" s="79" t="n">
        <f aca="false">E18*PtsV+F18*PtsN+G18*PtsD</f>
        <v>10</v>
      </c>
      <c r="E18" s="80" t="n">
        <f aca="false">M18+U18</f>
        <v>3</v>
      </c>
      <c r="F18" s="80" t="n">
        <f aca="false">N18+V18</f>
        <v>1</v>
      </c>
      <c r="G18" s="80" t="n">
        <f aca="false">O18+W18</f>
        <v>6</v>
      </c>
      <c r="H18" s="81" t="n">
        <f aca="false">P18+X18</f>
        <v>10</v>
      </c>
      <c r="I18" s="81" t="n">
        <f aca="false">Q18+Y18</f>
        <v>15</v>
      </c>
      <c r="J18" s="82" t="n">
        <f aca="false">H18-I18</f>
        <v>-5</v>
      </c>
      <c r="K18" s="78" t="n">
        <f aca="false">M18+N18+O18</f>
        <v>4</v>
      </c>
      <c r="L18" s="79" t="n">
        <f aca="false">M18*PtsV+N18*PtsN+O18*PtsD</f>
        <v>7</v>
      </c>
      <c r="M18" s="80" t="n">
        <v>2</v>
      </c>
      <c r="N18" s="80" t="n">
        <v>1</v>
      </c>
      <c r="O18" s="80" t="n">
        <v>1</v>
      </c>
      <c r="P18" s="81" t="n">
        <v>5</v>
      </c>
      <c r="Q18" s="81" t="n">
        <v>6</v>
      </c>
      <c r="R18" s="82" t="n">
        <f aca="false">P18-Q18</f>
        <v>-1</v>
      </c>
      <c r="S18" s="78" t="n">
        <f aca="false">U18+V18+W18</f>
        <v>6</v>
      </c>
      <c r="T18" s="79" t="n">
        <f aca="false">U18*PtsV+V18*PtsN+W18*PtsD</f>
        <v>3</v>
      </c>
      <c r="U18" s="80" t="n">
        <v>1</v>
      </c>
      <c r="V18" s="80" t="n">
        <v>0</v>
      </c>
      <c r="W18" s="80" t="n">
        <v>5</v>
      </c>
      <c r="X18" s="81" t="n">
        <v>5</v>
      </c>
      <c r="Y18" s="81" t="n">
        <v>9</v>
      </c>
      <c r="Z18" s="82" t="n">
        <f aca="false">X18-Y18</f>
        <v>-4</v>
      </c>
      <c r="AA18" s="83" t="n">
        <f aca="false">IF($C18=0,"--",E18/$C18)</f>
        <v>0.3</v>
      </c>
      <c r="AB18" s="84" t="n">
        <f aca="false">IF($C18=0,"--",F18/$C18)</f>
        <v>0.1</v>
      </c>
      <c r="AC18" s="84" t="n">
        <f aca="false">IF($C18=0,"--",G18/$C18)</f>
        <v>0.6</v>
      </c>
      <c r="AD18" s="85" t="n">
        <f aca="false">IF($C18=0,"--",H18/$C18)</f>
        <v>1</v>
      </c>
      <c r="AE18" s="86" t="n">
        <f aca="false">IF($C18=0,"--",I18/$C18)</f>
        <v>1.5</v>
      </c>
      <c r="AF18" s="83" t="n">
        <f aca="false">IF($K18=0,"--",M18/$K18)</f>
        <v>0.5</v>
      </c>
      <c r="AG18" s="84" t="n">
        <f aca="false">IF($K18=0,"--",N18/$K18)</f>
        <v>0.25</v>
      </c>
      <c r="AH18" s="84" t="n">
        <f aca="false">IF($K18=0,"--",O18/$K18)</f>
        <v>0.25</v>
      </c>
      <c r="AI18" s="85" t="n">
        <f aca="false">IF($K18=0,"--",P18/$K18)</f>
        <v>1.25</v>
      </c>
      <c r="AJ18" s="86" t="n">
        <f aca="false">IF($K18=0,"--",Q18/$K18)</f>
        <v>1.5</v>
      </c>
      <c r="AK18" s="83" t="n">
        <f aca="false">IF($S18=0,"--",U18/$S18)</f>
        <v>0.166666666666667</v>
      </c>
      <c r="AL18" s="84" t="n">
        <f aca="false">IF($S18=0,"--",V18/$S18)</f>
        <v>0</v>
      </c>
      <c r="AM18" s="84" t="n">
        <f aca="false">IF($S18=0,"--",W18/$S18)</f>
        <v>0.833333333333333</v>
      </c>
      <c r="AN18" s="85" t="n">
        <f aca="false">IF($S18=0,"--",X18/$S18)</f>
        <v>0.833333333333333</v>
      </c>
      <c r="AO18" s="86" t="n">
        <f aca="false">IF($S18=0,"--",Y18/$S18)</f>
        <v>1.5</v>
      </c>
    </row>
    <row r="19" customFormat="false" ht="12.75" hidden="false" customHeight="false" outlineLevel="0" collapsed="false">
      <c r="B19" s="77" t="s">
        <v>47</v>
      </c>
      <c r="C19" s="78" t="n">
        <f aca="false">E19+F19+G19</f>
        <v>10</v>
      </c>
      <c r="D19" s="79" t="n">
        <f aca="false">E19*PtsV+F19*PtsN+G19*PtsD</f>
        <v>10</v>
      </c>
      <c r="E19" s="80" t="n">
        <f aca="false">M19+U19</f>
        <v>2</v>
      </c>
      <c r="F19" s="80" t="n">
        <f aca="false">N19+V19</f>
        <v>4</v>
      </c>
      <c r="G19" s="80" t="n">
        <f aca="false">O19+W19</f>
        <v>4</v>
      </c>
      <c r="H19" s="81" t="n">
        <f aca="false">P19+X19</f>
        <v>7</v>
      </c>
      <c r="I19" s="81" t="n">
        <f aca="false">Q19+Y19</f>
        <v>13</v>
      </c>
      <c r="J19" s="82" t="n">
        <f aca="false">H19-I19</f>
        <v>-6</v>
      </c>
      <c r="K19" s="78" t="n">
        <f aca="false">M19+N19+O19</f>
        <v>5</v>
      </c>
      <c r="L19" s="79" t="n">
        <f aca="false">M19*PtsV+N19*PtsN+O19*PtsD</f>
        <v>4</v>
      </c>
      <c r="M19" s="80" t="n">
        <v>1</v>
      </c>
      <c r="N19" s="80" t="n">
        <v>1</v>
      </c>
      <c r="O19" s="80" t="n">
        <v>3</v>
      </c>
      <c r="P19" s="81" t="n">
        <v>3</v>
      </c>
      <c r="Q19" s="81" t="n">
        <v>6</v>
      </c>
      <c r="R19" s="82" t="n">
        <f aca="false">P19-Q19</f>
        <v>-3</v>
      </c>
      <c r="S19" s="78" t="n">
        <f aca="false">U19+V19+W19</f>
        <v>5</v>
      </c>
      <c r="T19" s="79" t="n">
        <f aca="false">U19*PtsV+V19*PtsN+W19*PtsD</f>
        <v>6</v>
      </c>
      <c r="U19" s="80" t="n">
        <v>1</v>
      </c>
      <c r="V19" s="80" t="n">
        <v>3</v>
      </c>
      <c r="W19" s="80" t="n">
        <v>1</v>
      </c>
      <c r="X19" s="81" t="n">
        <v>4</v>
      </c>
      <c r="Y19" s="81" t="n">
        <v>7</v>
      </c>
      <c r="Z19" s="82" t="n">
        <f aca="false">X19-Y19</f>
        <v>-3</v>
      </c>
      <c r="AA19" s="83" t="n">
        <f aca="false">IF($C19=0,"--",E19/$C19)</f>
        <v>0.2</v>
      </c>
      <c r="AB19" s="84" t="n">
        <f aca="false">IF($C19=0,"--",F19/$C19)</f>
        <v>0.4</v>
      </c>
      <c r="AC19" s="84" t="n">
        <f aca="false">IF($C19=0,"--",G19/$C19)</f>
        <v>0.4</v>
      </c>
      <c r="AD19" s="85" t="n">
        <f aca="false">IF($C19=0,"--",H19/$C19)</f>
        <v>0.7</v>
      </c>
      <c r="AE19" s="86" t="n">
        <f aca="false">IF($C19=0,"--",I19/$C19)</f>
        <v>1.3</v>
      </c>
      <c r="AF19" s="83" t="n">
        <f aca="false">IF($K19=0,"--",M19/$K19)</f>
        <v>0.2</v>
      </c>
      <c r="AG19" s="84" t="n">
        <f aca="false">IF($K19=0,"--",N19/$K19)</f>
        <v>0.2</v>
      </c>
      <c r="AH19" s="84" t="n">
        <f aca="false">IF($K19=0,"--",O19/$K19)</f>
        <v>0.6</v>
      </c>
      <c r="AI19" s="85" t="n">
        <f aca="false">IF($K19=0,"--",P19/$K19)</f>
        <v>0.6</v>
      </c>
      <c r="AJ19" s="86" t="n">
        <f aca="false">IF($K19=0,"--",Q19/$K19)</f>
        <v>1.2</v>
      </c>
      <c r="AK19" s="83" t="n">
        <f aca="false">IF($S19=0,"--",U19/$S19)</f>
        <v>0.2</v>
      </c>
      <c r="AL19" s="84" t="n">
        <f aca="false">IF($S19=0,"--",V19/$S19)</f>
        <v>0.6</v>
      </c>
      <c r="AM19" s="84" t="n">
        <f aca="false">IF($S19=0,"--",W19/$S19)</f>
        <v>0.2</v>
      </c>
      <c r="AN19" s="85" t="n">
        <f aca="false">IF($S19=0,"--",X19/$S19)</f>
        <v>0.8</v>
      </c>
      <c r="AO19" s="86" t="n">
        <f aca="false">IF($S19=0,"--",Y19/$S19)</f>
        <v>1.4</v>
      </c>
    </row>
    <row r="20" customFormat="false" ht="12.75" hidden="false" customHeight="false" outlineLevel="0" collapsed="false">
      <c r="B20" s="77" t="s">
        <v>54</v>
      </c>
      <c r="C20" s="78" t="n">
        <f aca="false">E20+F20+G20</f>
        <v>10</v>
      </c>
      <c r="D20" s="79" t="n">
        <f aca="false">E20*PtsV+F20*PtsN+G20*PtsD</f>
        <v>9</v>
      </c>
      <c r="E20" s="80" t="n">
        <f aca="false">M20+U20</f>
        <v>2</v>
      </c>
      <c r="F20" s="80" t="n">
        <f aca="false">N20+V20</f>
        <v>3</v>
      </c>
      <c r="G20" s="80" t="n">
        <f aca="false">O20+W20</f>
        <v>5</v>
      </c>
      <c r="H20" s="81" t="n">
        <f aca="false">P20+X20</f>
        <v>6</v>
      </c>
      <c r="I20" s="81" t="n">
        <f aca="false">Q20+Y20</f>
        <v>11</v>
      </c>
      <c r="J20" s="82" t="n">
        <f aca="false">H20-I20</f>
        <v>-5</v>
      </c>
      <c r="K20" s="78" t="n">
        <f aca="false">M20+N20+O20</f>
        <v>6</v>
      </c>
      <c r="L20" s="79" t="n">
        <f aca="false">M20*PtsV+N20*PtsN+O20*PtsD</f>
        <v>8</v>
      </c>
      <c r="M20" s="80" t="n">
        <v>2</v>
      </c>
      <c r="N20" s="80" t="n">
        <v>2</v>
      </c>
      <c r="O20" s="80" t="n">
        <v>2</v>
      </c>
      <c r="P20" s="81" t="n">
        <v>3</v>
      </c>
      <c r="Q20" s="81" t="n">
        <v>4</v>
      </c>
      <c r="R20" s="82" t="n">
        <f aca="false">P20-Q20</f>
        <v>-1</v>
      </c>
      <c r="S20" s="78" t="n">
        <f aca="false">U20+V20+W20</f>
        <v>4</v>
      </c>
      <c r="T20" s="79" t="n">
        <f aca="false">U20*PtsV+V20*PtsN+W20*PtsD</f>
        <v>1</v>
      </c>
      <c r="U20" s="80" t="n">
        <v>0</v>
      </c>
      <c r="V20" s="80" t="n">
        <v>1</v>
      </c>
      <c r="W20" s="80" t="n">
        <v>3</v>
      </c>
      <c r="X20" s="81" t="n">
        <v>3</v>
      </c>
      <c r="Y20" s="81" t="n">
        <v>7</v>
      </c>
      <c r="Z20" s="82" t="n">
        <f aca="false">X20-Y20</f>
        <v>-4</v>
      </c>
      <c r="AA20" s="83" t="n">
        <f aca="false">IF($C20=0,"--",E20/$C20)</f>
        <v>0.2</v>
      </c>
      <c r="AB20" s="84" t="n">
        <f aca="false">IF($C20=0,"--",F20/$C20)</f>
        <v>0.3</v>
      </c>
      <c r="AC20" s="84" t="n">
        <f aca="false">IF($C20=0,"--",G20/$C20)</f>
        <v>0.5</v>
      </c>
      <c r="AD20" s="85" t="n">
        <f aca="false">IF($C20=0,"--",H20/$C20)</f>
        <v>0.6</v>
      </c>
      <c r="AE20" s="86" t="n">
        <f aca="false">IF($C20=0,"--",I20/$C20)</f>
        <v>1.1</v>
      </c>
      <c r="AF20" s="83" t="n">
        <f aca="false">IF($K20=0,"--",M20/$K20)</f>
        <v>0.333333333333333</v>
      </c>
      <c r="AG20" s="84" t="n">
        <f aca="false">IF($K20=0,"--",N20/$K20)</f>
        <v>0.333333333333333</v>
      </c>
      <c r="AH20" s="84" t="n">
        <f aca="false">IF($K20=0,"--",O20/$K20)</f>
        <v>0.333333333333333</v>
      </c>
      <c r="AI20" s="85" t="n">
        <f aca="false">IF($K20=0,"--",P20/$K20)</f>
        <v>0.5</v>
      </c>
      <c r="AJ20" s="86" t="n">
        <f aca="false">IF($K20=0,"--",Q20/$K20)</f>
        <v>0.666666666666667</v>
      </c>
      <c r="AK20" s="83" t="n">
        <f aca="false">IF($S20=0,"--",U20/$S20)</f>
        <v>0</v>
      </c>
      <c r="AL20" s="84" t="n">
        <f aca="false">IF($S20=0,"--",V20/$S20)</f>
        <v>0.25</v>
      </c>
      <c r="AM20" s="84" t="n">
        <f aca="false">IF($S20=0,"--",W20/$S20)</f>
        <v>0.75</v>
      </c>
      <c r="AN20" s="85" t="n">
        <f aca="false">IF($S20=0,"--",X20/$S20)</f>
        <v>0.75</v>
      </c>
      <c r="AO20" s="86" t="n">
        <f aca="false">IF($S20=0,"--",Y20/$S20)</f>
        <v>1.75</v>
      </c>
    </row>
    <row r="21" customFormat="false" ht="12.75" hidden="false" customHeight="false" outlineLevel="0" collapsed="false">
      <c r="B21" s="77" t="s">
        <v>61</v>
      </c>
      <c r="C21" s="78" t="n">
        <f aca="false">E21+F21+G21</f>
        <v>10</v>
      </c>
      <c r="D21" s="79" t="n">
        <f aca="false">E21*PtsV+F21*PtsN+G21*PtsD</f>
        <v>7</v>
      </c>
      <c r="E21" s="80" t="n">
        <f aca="false">M21+U21</f>
        <v>1</v>
      </c>
      <c r="F21" s="80" t="n">
        <f aca="false">N21+V21</f>
        <v>4</v>
      </c>
      <c r="G21" s="80" t="n">
        <f aca="false">O21+W21</f>
        <v>5</v>
      </c>
      <c r="H21" s="81" t="n">
        <f aca="false">P21+X21</f>
        <v>5</v>
      </c>
      <c r="I21" s="81" t="n">
        <f aca="false">Q21+Y21</f>
        <v>12</v>
      </c>
      <c r="J21" s="82" t="n">
        <f aca="false">H21-I21</f>
        <v>-7</v>
      </c>
      <c r="K21" s="78" t="n">
        <f aca="false">M21+N21+O21</f>
        <v>5</v>
      </c>
      <c r="L21" s="79" t="n">
        <f aca="false">M21*PtsV+N21*PtsN+O21*PtsD</f>
        <v>5</v>
      </c>
      <c r="M21" s="80" t="n">
        <v>1</v>
      </c>
      <c r="N21" s="80" t="n">
        <v>2</v>
      </c>
      <c r="O21" s="80" t="n">
        <v>2</v>
      </c>
      <c r="P21" s="81" t="n">
        <v>4</v>
      </c>
      <c r="Q21" s="81" t="n">
        <v>8</v>
      </c>
      <c r="R21" s="82" t="n">
        <f aca="false">P21-Q21</f>
        <v>-4</v>
      </c>
      <c r="S21" s="78" t="n">
        <f aca="false">U21+V21+W21</f>
        <v>5</v>
      </c>
      <c r="T21" s="79" t="n">
        <f aca="false">U21*PtsV+V21*PtsN+W21*PtsD</f>
        <v>2</v>
      </c>
      <c r="U21" s="80" t="n">
        <v>0</v>
      </c>
      <c r="V21" s="80" t="n">
        <v>2</v>
      </c>
      <c r="W21" s="80" t="n">
        <v>3</v>
      </c>
      <c r="X21" s="81" t="n">
        <v>1</v>
      </c>
      <c r="Y21" s="81" t="n">
        <v>4</v>
      </c>
      <c r="Z21" s="82" t="n">
        <f aca="false">X21-Y21</f>
        <v>-3</v>
      </c>
      <c r="AA21" s="83" t="n">
        <f aca="false">IF($C21=0,"--",E21/$C21)</f>
        <v>0.1</v>
      </c>
      <c r="AB21" s="84" t="n">
        <f aca="false">IF($C21=0,"--",F21/$C21)</f>
        <v>0.4</v>
      </c>
      <c r="AC21" s="84" t="n">
        <f aca="false">IF($C21=0,"--",G21/$C21)</f>
        <v>0.5</v>
      </c>
      <c r="AD21" s="85" t="n">
        <f aca="false">IF($C21=0,"--",H21/$C21)</f>
        <v>0.5</v>
      </c>
      <c r="AE21" s="86" t="n">
        <f aca="false">IF($C21=0,"--",I21/$C21)</f>
        <v>1.2</v>
      </c>
      <c r="AF21" s="83" t="n">
        <f aca="false">IF($K21=0,"--",M21/$K21)</f>
        <v>0.2</v>
      </c>
      <c r="AG21" s="84" t="n">
        <f aca="false">IF($K21=0,"--",N21/$K21)</f>
        <v>0.4</v>
      </c>
      <c r="AH21" s="84" t="n">
        <f aca="false">IF($K21=0,"--",O21/$K21)</f>
        <v>0.4</v>
      </c>
      <c r="AI21" s="85" t="n">
        <f aca="false">IF($K21=0,"--",P21/$K21)</f>
        <v>0.8</v>
      </c>
      <c r="AJ21" s="86" t="n">
        <f aca="false">IF($K21=0,"--",Q21/$K21)</f>
        <v>1.6</v>
      </c>
      <c r="AK21" s="83" t="n">
        <f aca="false">IF($S21=0,"--",U21/$S21)</f>
        <v>0</v>
      </c>
      <c r="AL21" s="84" t="n">
        <f aca="false">IF($S21=0,"--",V21/$S21)</f>
        <v>0.4</v>
      </c>
      <c r="AM21" s="84" t="n">
        <f aca="false">IF($S21=0,"--",W21/$S21)</f>
        <v>0.6</v>
      </c>
      <c r="AN21" s="85" t="n">
        <f aca="false">IF($S21=0,"--",X21/$S21)</f>
        <v>0.2</v>
      </c>
      <c r="AO21" s="86" t="n">
        <f aca="false">IF($S21=0,"--",Y21/$S21)</f>
        <v>0.8</v>
      </c>
    </row>
    <row r="22" customFormat="false" ht="13.5" hidden="false" customHeight="false" outlineLevel="0" collapsed="false">
      <c r="B22" s="91" t="s">
        <v>57</v>
      </c>
      <c r="C22" s="92" t="n">
        <f aca="false">E22+F22+G22</f>
        <v>10</v>
      </c>
      <c r="D22" s="93" t="n">
        <f aca="false">E22*PtsV+F22*PtsN+G22*PtsD</f>
        <v>5</v>
      </c>
      <c r="E22" s="94" t="n">
        <f aca="false">M22+U22</f>
        <v>1</v>
      </c>
      <c r="F22" s="94" t="n">
        <f aca="false">N22+V22</f>
        <v>2</v>
      </c>
      <c r="G22" s="94" t="n">
        <f aca="false">O22+W22</f>
        <v>7</v>
      </c>
      <c r="H22" s="95" t="n">
        <f aca="false">P22+X22</f>
        <v>6</v>
      </c>
      <c r="I22" s="95" t="n">
        <f aca="false">Q22+Y22</f>
        <v>16</v>
      </c>
      <c r="J22" s="96" t="n">
        <f aca="false">H22-I22</f>
        <v>-10</v>
      </c>
      <c r="K22" s="92" t="n">
        <f aca="false">M22+N22+O22</f>
        <v>5</v>
      </c>
      <c r="L22" s="93" t="n">
        <f aca="false">M22*PtsV+N22*PtsN+O22*PtsD</f>
        <v>5</v>
      </c>
      <c r="M22" s="94" t="n">
        <v>1</v>
      </c>
      <c r="N22" s="94" t="n">
        <v>2</v>
      </c>
      <c r="O22" s="94" t="n">
        <v>2</v>
      </c>
      <c r="P22" s="95" t="n">
        <v>4</v>
      </c>
      <c r="Q22" s="95" t="n">
        <v>6</v>
      </c>
      <c r="R22" s="96" t="n">
        <f aca="false">P22-Q22</f>
        <v>-2</v>
      </c>
      <c r="S22" s="92" t="n">
        <f aca="false">U22+V22+W22</f>
        <v>5</v>
      </c>
      <c r="T22" s="93" t="n">
        <f aca="false">U22*PtsV+V22*PtsN+W22*PtsD</f>
        <v>0</v>
      </c>
      <c r="U22" s="94" t="n">
        <v>0</v>
      </c>
      <c r="V22" s="94" t="n">
        <v>0</v>
      </c>
      <c r="W22" s="94" t="n">
        <v>5</v>
      </c>
      <c r="X22" s="95" t="n">
        <v>2</v>
      </c>
      <c r="Y22" s="95" t="n">
        <v>10</v>
      </c>
      <c r="Z22" s="96" t="n">
        <f aca="false">X22-Y22</f>
        <v>-8</v>
      </c>
      <c r="AA22" s="97" t="n">
        <f aca="false">IF($C22=0,"--",E22/$C22)</f>
        <v>0.1</v>
      </c>
      <c r="AB22" s="98" t="n">
        <f aca="false">IF($C22=0,"--",F22/$C22)</f>
        <v>0.2</v>
      </c>
      <c r="AC22" s="98" t="n">
        <f aca="false">IF($C22=0,"--",G22/$C22)</f>
        <v>0.7</v>
      </c>
      <c r="AD22" s="99" t="n">
        <f aca="false">IF($C22=0,"--",H22/$C22)</f>
        <v>0.6</v>
      </c>
      <c r="AE22" s="100" t="n">
        <f aca="false">IF($C22=0,"--",I22/$C22)</f>
        <v>1.6</v>
      </c>
      <c r="AF22" s="97" t="n">
        <f aca="false">IF($K22=0,"--",M22/$K22)</f>
        <v>0.2</v>
      </c>
      <c r="AG22" s="98" t="n">
        <f aca="false">IF($K22=0,"--",N22/$K22)</f>
        <v>0.4</v>
      </c>
      <c r="AH22" s="98" t="n">
        <f aca="false">IF($K22=0,"--",O22/$K22)</f>
        <v>0.4</v>
      </c>
      <c r="AI22" s="99" t="n">
        <f aca="false">IF($K22=0,"--",P22/$K22)</f>
        <v>0.8</v>
      </c>
      <c r="AJ22" s="100" t="n">
        <f aca="false">IF($K22=0,"--",Q22/$K22)</f>
        <v>1.2</v>
      </c>
      <c r="AK22" s="97" t="n">
        <f aca="false">IF($S22=0,"--",U22/$S22)</f>
        <v>0</v>
      </c>
      <c r="AL22" s="98" t="n">
        <f aca="false">IF($S22=0,"--",V22/$S22)</f>
        <v>0</v>
      </c>
      <c r="AM22" s="98" t="n">
        <f aca="false">IF($S22=0,"--",W22/$S22)</f>
        <v>1</v>
      </c>
      <c r="AN22" s="99" t="n">
        <f aca="false">IF($S22=0,"--",X22/$S22)</f>
        <v>0.4</v>
      </c>
      <c r="AO22" s="100" t="n">
        <f aca="false">IF($S22=0,"--",Y22/$S22)</f>
        <v>2</v>
      </c>
    </row>
    <row r="23" customFormat="false" ht="12.75" hidden="false" customHeight="false" outlineLevel="0" collapsed="false">
      <c r="AD23" s="101"/>
      <c r="AE23" s="101"/>
      <c r="AI23" s="101"/>
      <c r="AJ23" s="101"/>
      <c r="AN23" s="101"/>
      <c r="AO23" s="101"/>
    </row>
    <row r="24" customFormat="false" ht="12.75" hidden="false" customHeight="false" outlineLevel="0" collapsed="false">
      <c r="AD24" s="101"/>
      <c r="AE24" s="101"/>
      <c r="AI24" s="101"/>
      <c r="AJ24" s="101"/>
      <c r="AN24" s="101"/>
      <c r="AO24" s="101"/>
    </row>
    <row r="25" customFormat="false" ht="12.75" hidden="false" customHeight="false" outlineLevel="0" collapsed="false">
      <c r="AD25" s="101"/>
      <c r="AE25" s="101"/>
      <c r="AI25" s="101"/>
      <c r="AJ25" s="101"/>
      <c r="AN25" s="101"/>
      <c r="AO25" s="101"/>
    </row>
    <row r="26" customFormat="false" ht="12.75" hidden="false" customHeight="false" outlineLevel="0" collapsed="false">
      <c r="AD26" s="101"/>
      <c r="AE26" s="101"/>
      <c r="AI26" s="101"/>
      <c r="AJ26" s="101"/>
      <c r="AN26" s="101"/>
      <c r="AO26" s="101"/>
    </row>
    <row r="27" customFormat="false" ht="12.75" hidden="false" customHeight="false" outlineLevel="0" collapsed="false">
      <c r="AD27" s="101"/>
      <c r="AE27" s="101"/>
      <c r="AI27" s="101"/>
      <c r="AJ27" s="101"/>
      <c r="AN27" s="101"/>
      <c r="AO27" s="101"/>
    </row>
    <row r="28" customFormat="false" ht="12.75" hidden="false" customHeight="false" outlineLevel="0" collapsed="false">
      <c r="AD28" s="101"/>
      <c r="AE28" s="101"/>
      <c r="AI28" s="101"/>
      <c r="AJ28" s="101"/>
      <c r="AN28" s="101"/>
      <c r="AO28" s="101"/>
    </row>
    <row r="29" customFormat="false" ht="12.75" hidden="false" customHeight="false" outlineLevel="0" collapsed="false">
      <c r="AD29" s="101"/>
      <c r="AE29" s="101"/>
      <c r="AI29" s="101"/>
      <c r="AJ29" s="101"/>
      <c r="AN29" s="101"/>
      <c r="AO29" s="101"/>
    </row>
    <row r="30" customFormat="false" ht="12.75" hidden="false" customHeight="false" outlineLevel="0" collapsed="false">
      <c r="AD30" s="101"/>
      <c r="AE30" s="101"/>
      <c r="AI30" s="101"/>
      <c r="AJ30" s="101"/>
      <c r="AN30" s="101"/>
      <c r="AO30" s="101"/>
    </row>
    <row r="31" customFormat="false" ht="12.75" hidden="false" customHeight="false" outlineLevel="0" collapsed="false">
      <c r="AD31" s="101"/>
      <c r="AE31" s="101"/>
      <c r="AI31" s="101"/>
      <c r="AJ31" s="101"/>
      <c r="AN31" s="101"/>
      <c r="AO31" s="101"/>
    </row>
    <row r="32" customFormat="false" ht="12.75" hidden="false" customHeight="false" outlineLevel="0" collapsed="false">
      <c r="AD32" s="101"/>
      <c r="AE32" s="101"/>
      <c r="AI32" s="101"/>
      <c r="AJ32" s="101"/>
      <c r="AN32" s="101"/>
      <c r="AO32" s="101"/>
    </row>
    <row r="33" customFormat="false" ht="12.75" hidden="false" customHeight="false" outlineLevel="0" collapsed="false">
      <c r="AD33" s="101"/>
      <c r="AE33" s="101"/>
      <c r="AI33" s="101"/>
      <c r="AJ33" s="101"/>
      <c r="AN33" s="101"/>
      <c r="AO33" s="101"/>
    </row>
    <row r="34" customFormat="false" ht="12.75" hidden="false" customHeight="false" outlineLevel="0" collapsed="false">
      <c r="AD34" s="101"/>
      <c r="AE34" s="101"/>
      <c r="AI34" s="101"/>
      <c r="AJ34" s="101"/>
      <c r="AN34" s="101"/>
      <c r="AO34" s="101"/>
    </row>
    <row r="35" customFormat="false" ht="12.75" hidden="false" customHeight="false" outlineLevel="0" collapsed="false">
      <c r="AD35" s="101"/>
      <c r="AE35" s="101"/>
      <c r="AI35" s="101"/>
      <c r="AJ35" s="101"/>
      <c r="AN35" s="101"/>
      <c r="AO35" s="101"/>
    </row>
    <row r="36" customFormat="false" ht="12.75" hidden="false" customHeight="false" outlineLevel="0" collapsed="false">
      <c r="AD36" s="101"/>
      <c r="AE36" s="101"/>
      <c r="AI36" s="101"/>
      <c r="AJ36" s="101"/>
      <c r="AN36" s="101"/>
      <c r="AO36" s="101"/>
    </row>
    <row r="37" customFormat="false" ht="12.75" hidden="false" customHeight="false" outlineLevel="0" collapsed="false">
      <c r="AD37" s="101"/>
      <c r="AE37" s="101"/>
      <c r="AI37" s="101"/>
      <c r="AJ37" s="101"/>
      <c r="AN37" s="101"/>
      <c r="AO37" s="101"/>
    </row>
    <row r="38" customFormat="false" ht="12.75" hidden="false" customHeight="false" outlineLevel="0" collapsed="false">
      <c r="AD38" s="101"/>
      <c r="AE38" s="101"/>
      <c r="AI38" s="101"/>
      <c r="AJ38" s="101"/>
      <c r="AN38" s="101"/>
      <c r="AO38" s="101"/>
    </row>
    <row r="39" customFormat="false" ht="12.75" hidden="false" customHeight="false" outlineLevel="0" collapsed="false">
      <c r="AD39" s="101"/>
      <c r="AE39" s="101"/>
      <c r="AI39" s="101"/>
      <c r="AJ39" s="101"/>
      <c r="AN39" s="101"/>
      <c r="AO39" s="101"/>
    </row>
    <row r="40" customFormat="false" ht="12.75" hidden="false" customHeight="false" outlineLevel="0" collapsed="false">
      <c r="AD40" s="101"/>
      <c r="AE40" s="101"/>
      <c r="AI40" s="101"/>
      <c r="AJ40" s="101"/>
      <c r="AN40" s="101"/>
      <c r="AO40" s="101"/>
    </row>
    <row r="41" customFormat="false" ht="12.75" hidden="false" customHeight="false" outlineLevel="0" collapsed="false">
      <c r="AD41" s="101"/>
      <c r="AE41" s="101"/>
      <c r="AI41" s="101"/>
      <c r="AJ41" s="101"/>
      <c r="AN41" s="101"/>
      <c r="AO41" s="101"/>
    </row>
    <row r="42" customFormat="false" ht="12.75" hidden="false" customHeight="false" outlineLevel="0" collapsed="false">
      <c r="AD42" s="101"/>
      <c r="AE42" s="101"/>
      <c r="AI42" s="101"/>
      <c r="AJ42" s="101"/>
      <c r="AN42" s="101"/>
      <c r="AO42" s="101"/>
    </row>
    <row r="43" customFormat="false" ht="12.75" hidden="false" customHeight="false" outlineLevel="0" collapsed="false">
      <c r="AD43" s="101"/>
      <c r="AE43" s="101"/>
      <c r="AI43" s="101"/>
      <c r="AJ43" s="101"/>
      <c r="AN43" s="101"/>
      <c r="AO43" s="101"/>
    </row>
    <row r="44" customFormat="false" ht="12.75" hidden="false" customHeight="false" outlineLevel="0" collapsed="false">
      <c r="AD44" s="101"/>
      <c r="AE44" s="101"/>
      <c r="AI44" s="101"/>
      <c r="AJ44" s="101"/>
      <c r="AN44" s="101"/>
      <c r="AO44" s="101"/>
    </row>
    <row r="45" customFormat="false" ht="12.75" hidden="false" customHeight="false" outlineLevel="0" collapsed="false">
      <c r="AD45" s="101"/>
      <c r="AE45" s="101"/>
      <c r="AI45" s="101"/>
      <c r="AJ45" s="101"/>
      <c r="AN45" s="101"/>
      <c r="AO45" s="101"/>
    </row>
    <row r="46" customFormat="false" ht="12.75" hidden="false" customHeight="false" outlineLevel="0" collapsed="false">
      <c r="AD46" s="101"/>
      <c r="AE46" s="101"/>
      <c r="AI46" s="101"/>
      <c r="AJ46" s="101"/>
      <c r="AN46" s="101"/>
      <c r="AO46" s="101"/>
    </row>
    <row r="47" customFormat="false" ht="12.75" hidden="false" customHeight="false" outlineLevel="0" collapsed="false">
      <c r="AD47" s="101"/>
      <c r="AE47" s="101"/>
      <c r="AI47" s="101"/>
      <c r="AJ47" s="101"/>
      <c r="AN47" s="101"/>
      <c r="AO47" s="101"/>
    </row>
    <row r="48" customFormat="false" ht="12.75" hidden="false" customHeight="false" outlineLevel="0" collapsed="false">
      <c r="AD48" s="101"/>
      <c r="AE48" s="101"/>
      <c r="AI48" s="101"/>
      <c r="AJ48" s="101"/>
      <c r="AN48" s="101"/>
      <c r="AO48" s="101"/>
    </row>
    <row r="49" customFormat="false" ht="12.75" hidden="false" customHeight="false" outlineLevel="0" collapsed="false">
      <c r="AD49" s="101"/>
      <c r="AE49" s="101"/>
      <c r="AI49" s="101"/>
      <c r="AJ49" s="101"/>
      <c r="AN49" s="101"/>
      <c r="AO49" s="101"/>
    </row>
    <row r="50" customFormat="false" ht="12.75" hidden="false" customHeight="false" outlineLevel="0" collapsed="false">
      <c r="AD50" s="101"/>
      <c r="AE50" s="101"/>
      <c r="AI50" s="101"/>
      <c r="AJ50" s="101"/>
      <c r="AN50" s="101"/>
      <c r="AO50" s="101"/>
    </row>
    <row r="51" customFormat="false" ht="12.75" hidden="false" customHeight="false" outlineLevel="0" collapsed="false">
      <c r="AD51" s="101"/>
      <c r="AE51" s="101"/>
      <c r="AI51" s="101"/>
      <c r="AJ51" s="101"/>
      <c r="AN51" s="101"/>
      <c r="AO51" s="101"/>
    </row>
    <row r="52" customFormat="false" ht="12.75" hidden="false" customHeight="false" outlineLevel="0" collapsed="false">
      <c r="AD52" s="101"/>
      <c r="AE52" s="101"/>
      <c r="AI52" s="101"/>
      <c r="AJ52" s="101"/>
      <c r="AN52" s="101"/>
      <c r="AO52" s="101"/>
    </row>
    <row r="53" customFormat="false" ht="12.75" hidden="false" customHeight="false" outlineLevel="0" collapsed="false">
      <c r="AD53" s="101"/>
      <c r="AE53" s="101"/>
      <c r="AI53" s="101"/>
      <c r="AJ53" s="101"/>
      <c r="AN53" s="101"/>
      <c r="AO53" s="101"/>
    </row>
    <row r="54" customFormat="false" ht="12.75" hidden="false" customHeight="false" outlineLevel="0" collapsed="false">
      <c r="AD54" s="101"/>
      <c r="AE54" s="101"/>
      <c r="AI54" s="101"/>
      <c r="AJ54" s="101"/>
      <c r="AN54" s="101"/>
      <c r="AO54" s="101"/>
    </row>
    <row r="55" customFormat="false" ht="12.75" hidden="false" customHeight="false" outlineLevel="0" collapsed="false">
      <c r="AD55" s="101"/>
      <c r="AE55" s="101"/>
      <c r="AI55" s="101"/>
      <c r="AJ55" s="101"/>
      <c r="AN55" s="101"/>
      <c r="AO55" s="101"/>
    </row>
    <row r="56" customFormat="false" ht="12.75" hidden="false" customHeight="false" outlineLevel="0" collapsed="false">
      <c r="AD56" s="101"/>
      <c r="AE56" s="101"/>
      <c r="AI56" s="101"/>
      <c r="AJ56" s="101"/>
      <c r="AN56" s="101"/>
      <c r="AO56" s="101"/>
    </row>
    <row r="57" customFormat="false" ht="12.75" hidden="false" customHeight="false" outlineLevel="0" collapsed="false">
      <c r="AD57" s="101"/>
      <c r="AE57" s="101"/>
      <c r="AI57" s="101"/>
      <c r="AJ57" s="101"/>
      <c r="AN57" s="101"/>
      <c r="AO57" s="101"/>
    </row>
    <row r="58" customFormat="false" ht="12.75" hidden="false" customHeight="false" outlineLevel="0" collapsed="false">
      <c r="AD58" s="101"/>
      <c r="AE58" s="101"/>
      <c r="AI58" s="101"/>
      <c r="AJ58" s="101"/>
      <c r="AN58" s="101"/>
      <c r="AO58" s="101"/>
    </row>
    <row r="59" customFormat="false" ht="12.75" hidden="false" customHeight="false" outlineLevel="0" collapsed="false">
      <c r="AD59" s="101"/>
      <c r="AE59" s="101"/>
      <c r="AI59" s="101"/>
      <c r="AJ59" s="101"/>
      <c r="AN59" s="101"/>
      <c r="AO59" s="101"/>
    </row>
    <row r="60" customFormat="false" ht="12.75" hidden="false" customHeight="false" outlineLevel="0" collapsed="false">
      <c r="AD60" s="101"/>
      <c r="AE60" s="101"/>
      <c r="AI60" s="101"/>
      <c r="AJ60" s="101"/>
      <c r="AN60" s="101"/>
      <c r="AO60" s="101"/>
    </row>
    <row r="61" customFormat="false" ht="12.75" hidden="false" customHeight="false" outlineLevel="0" collapsed="false">
      <c r="AD61" s="101"/>
      <c r="AE61" s="101"/>
      <c r="AI61" s="101"/>
      <c r="AJ61" s="101"/>
      <c r="AN61" s="101"/>
      <c r="AO61" s="101"/>
    </row>
    <row r="62" customFormat="false" ht="12.75" hidden="false" customHeight="false" outlineLevel="0" collapsed="false">
      <c r="AD62" s="101"/>
      <c r="AE62" s="101"/>
      <c r="AI62" s="101"/>
      <c r="AJ62" s="101"/>
      <c r="AN62" s="101"/>
      <c r="AO62" s="101"/>
    </row>
    <row r="63" customFormat="false" ht="12.75" hidden="false" customHeight="false" outlineLevel="0" collapsed="false">
      <c r="AD63" s="101"/>
      <c r="AE63" s="101"/>
      <c r="AI63" s="101"/>
      <c r="AJ63" s="101"/>
      <c r="AN63" s="101"/>
      <c r="AO63" s="101"/>
    </row>
    <row r="64" customFormat="false" ht="12.75" hidden="false" customHeight="false" outlineLevel="0" collapsed="false">
      <c r="AD64" s="101"/>
      <c r="AE64" s="101"/>
      <c r="AI64" s="101"/>
      <c r="AJ64" s="101"/>
      <c r="AN64" s="101"/>
      <c r="AO64" s="101"/>
    </row>
    <row r="65" customFormat="false" ht="12.75" hidden="false" customHeight="false" outlineLevel="0" collapsed="false">
      <c r="AD65" s="101"/>
      <c r="AE65" s="101"/>
      <c r="AI65" s="101"/>
      <c r="AJ65" s="101"/>
      <c r="AN65" s="101"/>
      <c r="AO65" s="101"/>
    </row>
    <row r="66" customFormat="false" ht="12.75" hidden="false" customHeight="false" outlineLevel="0" collapsed="false">
      <c r="AD66" s="101"/>
      <c r="AE66" s="101"/>
      <c r="AI66" s="101"/>
      <c r="AJ66" s="101"/>
      <c r="AN66" s="101"/>
      <c r="AO66" s="101"/>
    </row>
    <row r="67" customFormat="false" ht="12.75" hidden="false" customHeight="false" outlineLevel="0" collapsed="false">
      <c r="AD67" s="101"/>
      <c r="AE67" s="101"/>
      <c r="AI67" s="101"/>
      <c r="AJ67" s="101"/>
      <c r="AN67" s="101"/>
      <c r="AO67" s="101"/>
    </row>
    <row r="68" customFormat="false" ht="12.75" hidden="false" customHeight="false" outlineLevel="0" collapsed="false">
      <c r="AD68" s="101"/>
      <c r="AE68" s="101"/>
      <c r="AI68" s="101"/>
      <c r="AJ68" s="101"/>
      <c r="AN68" s="101"/>
      <c r="AO68" s="101"/>
    </row>
    <row r="69" customFormat="false" ht="12.75" hidden="false" customHeight="false" outlineLevel="0" collapsed="false">
      <c r="AD69" s="101"/>
      <c r="AE69" s="101"/>
      <c r="AI69" s="101"/>
      <c r="AJ69" s="101"/>
      <c r="AN69" s="101"/>
      <c r="AO69" s="101"/>
    </row>
    <row r="70" customFormat="false" ht="12.75" hidden="false" customHeight="false" outlineLevel="0" collapsed="false">
      <c r="AD70" s="101"/>
      <c r="AE70" s="101"/>
      <c r="AI70" s="101"/>
      <c r="AJ70" s="101"/>
      <c r="AN70" s="101"/>
      <c r="AO70" s="101"/>
    </row>
    <row r="71" customFormat="false" ht="12.75" hidden="false" customHeight="false" outlineLevel="0" collapsed="false">
      <c r="AD71" s="101"/>
      <c r="AE71" s="101"/>
      <c r="AI71" s="101"/>
      <c r="AJ71" s="101"/>
      <c r="AN71" s="101"/>
      <c r="AO71" s="101"/>
    </row>
    <row r="72" customFormat="false" ht="12.75" hidden="false" customHeight="false" outlineLevel="0" collapsed="false">
      <c r="AD72" s="101"/>
      <c r="AE72" s="101"/>
      <c r="AI72" s="101"/>
      <c r="AJ72" s="101"/>
      <c r="AN72" s="101"/>
      <c r="AO72" s="101"/>
    </row>
    <row r="73" customFormat="false" ht="12.75" hidden="false" customHeight="false" outlineLevel="0" collapsed="false">
      <c r="AD73" s="101"/>
      <c r="AE73" s="101"/>
      <c r="AI73" s="101"/>
      <c r="AJ73" s="101"/>
      <c r="AN73" s="101"/>
      <c r="AO73" s="101"/>
    </row>
    <row r="74" customFormat="false" ht="12.75" hidden="false" customHeight="false" outlineLevel="0" collapsed="false">
      <c r="AD74" s="101"/>
      <c r="AE74" s="101"/>
      <c r="AI74" s="101"/>
      <c r="AJ74" s="101"/>
      <c r="AN74" s="101"/>
      <c r="AO74" s="101"/>
    </row>
    <row r="75" customFormat="false" ht="12.75" hidden="false" customHeight="false" outlineLevel="0" collapsed="false">
      <c r="AD75" s="101"/>
      <c r="AE75" s="101"/>
      <c r="AI75" s="101"/>
      <c r="AJ75" s="101"/>
      <c r="AN75" s="101"/>
      <c r="AO75" s="101"/>
    </row>
    <row r="76" customFormat="false" ht="12.75" hidden="false" customHeight="false" outlineLevel="0" collapsed="false">
      <c r="AD76" s="101"/>
      <c r="AE76" s="101"/>
      <c r="AI76" s="101"/>
      <c r="AJ76" s="101"/>
      <c r="AN76" s="101"/>
      <c r="AO76" s="101"/>
    </row>
    <row r="77" customFormat="false" ht="12.75" hidden="false" customHeight="false" outlineLevel="0" collapsed="false">
      <c r="AD77" s="101"/>
      <c r="AE77" s="101"/>
      <c r="AI77" s="101"/>
      <c r="AJ77" s="101"/>
      <c r="AN77" s="101"/>
      <c r="AO77" s="101"/>
    </row>
    <row r="78" customFormat="false" ht="12.75" hidden="false" customHeight="false" outlineLevel="0" collapsed="false">
      <c r="AD78" s="101"/>
      <c r="AE78" s="101"/>
      <c r="AI78" s="101"/>
      <c r="AJ78" s="101"/>
      <c r="AN78" s="101"/>
      <c r="AO78" s="101"/>
    </row>
    <row r="79" customFormat="false" ht="12.75" hidden="false" customHeight="false" outlineLevel="0" collapsed="false">
      <c r="AD79" s="101"/>
      <c r="AE79" s="101"/>
      <c r="AI79" s="101"/>
      <c r="AJ79" s="101"/>
      <c r="AN79" s="101"/>
      <c r="AO79" s="101"/>
    </row>
    <row r="80" customFormat="false" ht="12.75" hidden="false" customHeight="false" outlineLevel="0" collapsed="false">
      <c r="AD80" s="101"/>
      <c r="AE80" s="101"/>
      <c r="AI80" s="101"/>
      <c r="AJ80" s="101"/>
      <c r="AN80" s="101"/>
      <c r="AO80" s="101"/>
    </row>
    <row r="81" customFormat="false" ht="12.75" hidden="false" customHeight="false" outlineLevel="0" collapsed="false">
      <c r="AD81" s="101"/>
      <c r="AE81" s="101"/>
      <c r="AI81" s="101"/>
      <c r="AJ81" s="101"/>
      <c r="AN81" s="101"/>
      <c r="AO81" s="101"/>
    </row>
    <row r="82" customFormat="false" ht="12.75" hidden="false" customHeight="false" outlineLevel="0" collapsed="false">
      <c r="AD82" s="101"/>
      <c r="AE82" s="101"/>
      <c r="AI82" s="101"/>
      <c r="AJ82" s="101"/>
      <c r="AN82" s="101"/>
      <c r="AO82" s="101"/>
    </row>
    <row r="83" customFormat="false" ht="12.75" hidden="false" customHeight="false" outlineLevel="0" collapsed="false">
      <c r="AD83" s="101"/>
      <c r="AE83" s="101"/>
      <c r="AI83" s="101"/>
      <c r="AJ83" s="101"/>
      <c r="AN83" s="101"/>
      <c r="AO83" s="101"/>
    </row>
    <row r="84" customFormat="false" ht="12.75" hidden="false" customHeight="false" outlineLevel="0" collapsed="false">
      <c r="AD84" s="101"/>
      <c r="AE84" s="101"/>
      <c r="AI84" s="101"/>
      <c r="AJ84" s="101"/>
      <c r="AN84" s="101"/>
      <c r="AO84" s="101"/>
    </row>
    <row r="85" customFormat="false" ht="12.75" hidden="false" customHeight="false" outlineLevel="0" collapsed="false">
      <c r="AD85" s="101"/>
      <c r="AE85" s="101"/>
      <c r="AI85" s="101"/>
      <c r="AJ85" s="101"/>
      <c r="AN85" s="101"/>
      <c r="AO85" s="101"/>
    </row>
    <row r="86" customFormat="false" ht="12.75" hidden="false" customHeight="false" outlineLevel="0" collapsed="false">
      <c r="AD86" s="101"/>
      <c r="AE86" s="101"/>
      <c r="AI86" s="101"/>
      <c r="AJ86" s="101"/>
      <c r="AN86" s="101"/>
      <c r="AO86" s="101"/>
    </row>
    <row r="87" customFormat="false" ht="12.75" hidden="false" customHeight="false" outlineLevel="0" collapsed="false">
      <c r="AD87" s="101"/>
      <c r="AE87" s="101"/>
      <c r="AI87" s="101"/>
      <c r="AJ87" s="101"/>
      <c r="AN87" s="101"/>
      <c r="AO87" s="101"/>
    </row>
    <row r="88" customFormat="false" ht="12.75" hidden="false" customHeight="false" outlineLevel="0" collapsed="false">
      <c r="AD88" s="101"/>
      <c r="AE88" s="101"/>
      <c r="AI88" s="101"/>
      <c r="AJ88" s="101"/>
      <c r="AN88" s="101"/>
      <c r="AO88" s="101"/>
    </row>
    <row r="89" customFormat="false" ht="12.75" hidden="false" customHeight="false" outlineLevel="0" collapsed="false">
      <c r="AD89" s="101"/>
      <c r="AE89" s="101"/>
      <c r="AI89" s="101"/>
      <c r="AJ89" s="101"/>
      <c r="AN89" s="101"/>
      <c r="AO89" s="101"/>
    </row>
    <row r="90" customFormat="false" ht="12.75" hidden="false" customHeight="false" outlineLevel="0" collapsed="false">
      <c r="AD90" s="101"/>
      <c r="AE90" s="101"/>
      <c r="AI90" s="101"/>
      <c r="AJ90" s="101"/>
      <c r="AN90" s="101"/>
      <c r="AO90" s="101"/>
    </row>
    <row r="91" customFormat="false" ht="12.75" hidden="false" customHeight="false" outlineLevel="0" collapsed="false">
      <c r="AD91" s="101"/>
      <c r="AE91" s="101"/>
      <c r="AI91" s="101"/>
      <c r="AJ91" s="101"/>
      <c r="AN91" s="101"/>
      <c r="AO91" s="101"/>
    </row>
    <row r="92" customFormat="false" ht="12.75" hidden="false" customHeight="false" outlineLevel="0" collapsed="false">
      <c r="AD92" s="101"/>
      <c r="AE92" s="101"/>
      <c r="AI92" s="101"/>
      <c r="AJ92" s="101"/>
      <c r="AN92" s="101"/>
      <c r="AO92" s="101"/>
    </row>
    <row r="93" customFormat="false" ht="12.75" hidden="false" customHeight="false" outlineLevel="0" collapsed="false">
      <c r="AD93" s="101"/>
      <c r="AE93" s="101"/>
      <c r="AI93" s="101"/>
      <c r="AJ93" s="101"/>
      <c r="AN93" s="101"/>
      <c r="AO93" s="101"/>
    </row>
    <row r="94" customFormat="false" ht="12.75" hidden="false" customHeight="false" outlineLevel="0" collapsed="false">
      <c r="AD94" s="101"/>
      <c r="AE94" s="101"/>
      <c r="AI94" s="101"/>
      <c r="AJ94" s="101"/>
      <c r="AN94" s="101"/>
      <c r="AO94" s="101"/>
    </row>
    <row r="95" customFormat="false" ht="12.75" hidden="false" customHeight="false" outlineLevel="0" collapsed="false">
      <c r="AD95" s="101"/>
      <c r="AE95" s="101"/>
      <c r="AI95" s="101"/>
      <c r="AJ95" s="101"/>
      <c r="AN95" s="101"/>
      <c r="AO95" s="101"/>
    </row>
    <row r="96" customFormat="false" ht="12.75" hidden="false" customHeight="false" outlineLevel="0" collapsed="false">
      <c r="AD96" s="101"/>
      <c r="AE96" s="101"/>
      <c r="AI96" s="101"/>
      <c r="AJ96" s="101"/>
      <c r="AN96" s="101"/>
      <c r="AO96" s="101"/>
    </row>
    <row r="97" customFormat="false" ht="12.75" hidden="false" customHeight="false" outlineLevel="0" collapsed="false">
      <c r="AD97" s="101"/>
      <c r="AE97" s="101"/>
      <c r="AI97" s="101"/>
      <c r="AJ97" s="101"/>
      <c r="AN97" s="101"/>
      <c r="AO97" s="101"/>
    </row>
    <row r="98" customFormat="false" ht="12.75" hidden="false" customHeight="false" outlineLevel="0" collapsed="false">
      <c r="AD98" s="101"/>
      <c r="AE98" s="101"/>
      <c r="AI98" s="101"/>
      <c r="AJ98" s="101"/>
      <c r="AN98" s="101"/>
      <c r="AO98" s="101"/>
    </row>
    <row r="99" customFormat="false" ht="12.75" hidden="false" customHeight="false" outlineLevel="0" collapsed="false">
      <c r="AD99" s="101"/>
      <c r="AE99" s="101"/>
      <c r="AI99" s="101"/>
      <c r="AJ99" s="101"/>
      <c r="AN99" s="101"/>
      <c r="AO99" s="101"/>
    </row>
    <row r="100" customFormat="false" ht="12.75" hidden="false" customHeight="false" outlineLevel="0" collapsed="false">
      <c r="AD100" s="101"/>
      <c r="AE100" s="101"/>
      <c r="AI100" s="101"/>
      <c r="AJ100" s="101"/>
      <c r="AN100" s="101"/>
      <c r="AO100" s="101"/>
    </row>
  </sheetData>
  <mergeCells count="6">
    <mergeCell ref="C1:J1"/>
    <mergeCell ref="K1:R1"/>
    <mergeCell ref="S1:Z1"/>
    <mergeCell ref="AA1:AE1"/>
    <mergeCell ref="AF1:AJ1"/>
    <mergeCell ref="AK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TriTot">
                <anchor moveWithCells="true" sizeWithCells="false">
                  <from>
                    <xdr:col>1</xdr:col>
                    <xdr:colOff>1127520</xdr:colOff>
                    <xdr:row>0</xdr:row>
                    <xdr:rowOff>0</xdr:rowOff>
                  </from>
                  <to>
                    <xdr:col>3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TriDom">
                <anchor moveWithCells="true" sizeWithCells="false">
                  <from>
                    <xdr:col>10</xdr:col>
                    <xdr:colOff>19800</xdr:colOff>
                    <xdr:row>0</xdr:row>
                    <xdr:rowOff>0</xdr:rowOff>
                  </from>
                  <to>
                    <xdr:col>11</xdr:col>
                    <xdr:colOff>50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TriExt">
                <anchor moveWithCells="true" sizeWithCells="false">
                  <from>
                    <xdr:col>18</xdr:col>
                    <xdr:colOff>29880</xdr:colOff>
                    <xdr:row>0</xdr:row>
                    <xdr:rowOff>0</xdr:rowOff>
                  </from>
                  <to>
                    <xdr:col>19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102" t="s">
        <v>97</v>
      </c>
      <c r="C2" s="103" t="n">
        <v>0.47</v>
      </c>
    </row>
    <row r="3" customFormat="false" ht="12.75" hidden="false" customHeight="false" outlineLevel="0" collapsed="false">
      <c r="B3" s="104" t="s">
        <v>98</v>
      </c>
      <c r="C3" s="105" t="n">
        <v>0.31</v>
      </c>
    </row>
    <row r="4" customFormat="false" ht="12.75" hidden="false" customHeight="false" outlineLevel="0" collapsed="false">
      <c r="B4" s="104" t="s">
        <v>99</v>
      </c>
      <c r="C4" s="105" t="n">
        <v>0.22</v>
      </c>
    </row>
    <row r="5" customFormat="false" ht="12.75" hidden="false" customHeight="false" outlineLevel="0" collapsed="false">
      <c r="B5" s="104"/>
      <c r="C5" s="106"/>
    </row>
    <row r="6" customFormat="false" ht="12.75" hidden="false" customHeight="false" outlineLevel="0" collapsed="false">
      <c r="B6" s="104" t="s">
        <v>100</v>
      </c>
      <c r="C6" s="107" t="n">
        <v>100</v>
      </c>
    </row>
    <row r="7" customFormat="false" ht="12.75" hidden="false" customHeight="false" outlineLevel="0" collapsed="false">
      <c r="B7" s="104" t="s">
        <v>101</v>
      </c>
      <c r="C7" s="107" t="n">
        <v>229</v>
      </c>
    </row>
    <row r="8" customFormat="false" ht="12.75" hidden="false" customHeight="false" outlineLevel="0" collapsed="false">
      <c r="B8" s="104" t="s">
        <v>102</v>
      </c>
      <c r="C8" s="108" t="n">
        <v>2.29</v>
      </c>
    </row>
    <row r="9" customFormat="false" ht="12.75" hidden="false" customHeight="false" outlineLevel="0" collapsed="false">
      <c r="B9" s="104" t="s">
        <v>103</v>
      </c>
      <c r="C9" s="108" t="n">
        <v>1.34</v>
      </c>
    </row>
    <row r="10" customFormat="false" ht="12.75" hidden="false" customHeight="false" outlineLevel="0" collapsed="false">
      <c r="B10" s="109" t="s">
        <v>104</v>
      </c>
      <c r="C10" s="110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13.85"/>
    <col collapsed="false" customWidth="true" hidden="false" outlineLevel="0" max="5" min="5" style="0" width="2.84"/>
    <col collapsed="false" customWidth="true" hidden="false" outlineLevel="0" max="6" min="6" style="0" width="18.14"/>
    <col collapsed="false" customWidth="true" hidden="false" outlineLevel="0" max="7" min="7" style="0" width="2.84"/>
    <col collapsed="false" customWidth="true" hidden="false" outlineLevel="0" max="11" min="9" style="0" width="1.7"/>
    <col collapsed="false" customWidth="true" hidden="false" outlineLevel="0" max="14" min="14" style="0" width="6.41"/>
    <col collapsed="false" customWidth="true" hidden="false" outlineLevel="0" max="15" min="15" style="0" width="0.99"/>
  </cols>
  <sheetData>
    <row r="1" customFormat="false" ht="15.75" hidden="false" customHeight="true" outlineLevel="0" collapsed="false">
      <c r="O1" s="111"/>
      <c r="P1" s="112"/>
    </row>
    <row r="2" customFormat="false" ht="12.75" hidden="false" customHeight="false" outlineLevel="0" collapsed="false">
      <c r="B2" s="113" t="s">
        <v>105</v>
      </c>
      <c r="P2" s="0" t="s">
        <v>106</v>
      </c>
    </row>
    <row r="3" customFormat="false" ht="12.75" hidden="false" customHeight="false" outlineLevel="0" collapsed="false">
      <c r="B3" s="113" t="s">
        <v>107</v>
      </c>
    </row>
    <row r="4" customFormat="false" ht="12.75" hidden="false" customHeight="false" outlineLevel="0" collapsed="false">
      <c r="B4" s="114"/>
    </row>
    <row r="5" customFormat="false" ht="12.75" hidden="false" customHeight="false" outlineLevel="0" collapsed="false">
      <c r="B5" s="111" t="s">
        <v>108</v>
      </c>
      <c r="C5" s="115"/>
      <c r="D5" s="116" t="s">
        <v>109</v>
      </c>
      <c r="E5" s="116"/>
      <c r="F5" s="116"/>
    </row>
    <row r="6" customFormat="false" ht="12.75" hidden="false" customHeight="false" outlineLevel="0" collapsed="false">
      <c r="L6" s="117" t="s">
        <v>110</v>
      </c>
      <c r="M6" s="118"/>
    </row>
    <row r="7" customFormat="false" ht="12.75" hidden="false" customHeight="false" outlineLevel="0" collapsed="false">
      <c r="B7" s="119"/>
      <c r="C7" s="120"/>
      <c r="D7" s="120"/>
      <c r="E7" s="120"/>
      <c r="F7" s="120"/>
      <c r="G7" s="118"/>
      <c r="L7" s="121"/>
      <c r="M7" s="122" t="n">
        <v>1</v>
      </c>
    </row>
    <row r="8" customFormat="false" ht="16.5" hidden="false" customHeight="true" outlineLevel="0" collapsed="false">
      <c r="B8" s="121"/>
      <c r="C8" s="123" t="s">
        <v>111</v>
      </c>
      <c r="D8" s="21"/>
      <c r="E8" s="21"/>
      <c r="F8" s="21"/>
      <c r="G8" s="124"/>
      <c r="L8" s="121"/>
      <c r="M8" s="124"/>
    </row>
    <row r="9" customFormat="false" ht="17.25" hidden="false" customHeight="true" outlineLevel="0" collapsed="false">
      <c r="B9" s="121"/>
      <c r="C9" s="123" t="s">
        <v>112</v>
      </c>
      <c r="D9" s="21"/>
      <c r="E9" s="21"/>
      <c r="F9" s="21"/>
      <c r="G9" s="124"/>
      <c r="L9" s="125"/>
      <c r="M9" s="126"/>
    </row>
    <row r="10" customFormat="false" ht="20.25" hidden="false" customHeight="true" outlineLevel="0" collapsed="false">
      <c r="B10" s="121"/>
      <c r="C10" s="123" t="s">
        <v>113</v>
      </c>
      <c r="D10" s="21"/>
      <c r="E10" s="21"/>
      <c r="F10" s="21"/>
      <c r="G10" s="124"/>
    </row>
    <row r="11" customFormat="false" ht="21" hidden="false" customHeight="true" outlineLevel="0" collapsed="false">
      <c r="B11" s="121"/>
      <c r="C11" s="123" t="s">
        <v>114</v>
      </c>
      <c r="D11" s="21"/>
      <c r="E11" s="21"/>
      <c r="F11" s="21"/>
      <c r="G11" s="124"/>
    </row>
    <row r="12" customFormat="false" ht="21" hidden="false" customHeight="true" outlineLevel="0" collapsed="false">
      <c r="B12" s="121"/>
      <c r="C12" s="123" t="s">
        <v>115</v>
      </c>
      <c r="D12" s="21"/>
      <c r="E12" s="21"/>
      <c r="F12" s="21"/>
      <c r="G12" s="124"/>
    </row>
    <row r="13" customFormat="false" ht="12.75" hidden="false" customHeight="false" outlineLevel="0" collapsed="false">
      <c r="B13" s="125"/>
      <c r="C13" s="127"/>
      <c r="D13" s="127"/>
      <c r="E13" s="127"/>
      <c r="F13" s="127"/>
      <c r="G13" s="126"/>
    </row>
    <row r="14" customFormat="false" ht="10.5" hidden="false" customHeight="true" outlineLevel="0" collapsed="false"/>
    <row r="15" s="1" customFormat="true" ht="11.25" hidden="false" customHeight="false" outlineLevel="0" collapsed="false">
      <c r="B15" s="1" t="s">
        <v>116</v>
      </c>
    </row>
    <row r="16" s="1" customFormat="true" ht="11.25" hidden="false" customHeight="false" outlineLevel="0" collapsed="false">
      <c r="B16" s="1" t="s">
        <v>117</v>
      </c>
    </row>
    <row r="17" customFormat="false" ht="8.25" hidden="false" customHeight="true" outlineLevel="0" collapsed="false"/>
    <row r="18" customFormat="false" ht="12.75" hidden="false" customHeight="false" outlineLevel="0" collapsed="false">
      <c r="B18" s="119"/>
      <c r="C18" s="120"/>
      <c r="D18" s="3"/>
      <c r="E18" s="3"/>
      <c r="F18" s="120"/>
      <c r="G18" s="120"/>
      <c r="H18" s="120"/>
      <c r="I18" s="118"/>
      <c r="J18" s="21"/>
      <c r="K18" s="117" t="s">
        <v>118</v>
      </c>
      <c r="L18" s="120"/>
      <c r="M18" s="120"/>
      <c r="N18" s="120"/>
      <c r="O18" s="11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</row>
    <row r="19" customFormat="false" ht="12.75" hidden="false" customHeight="false" outlineLevel="0" collapsed="false">
      <c r="B19" s="9" t="s">
        <v>119</v>
      </c>
      <c r="C19" s="21"/>
      <c r="D19" s="129" t="s">
        <v>120</v>
      </c>
      <c r="E19" s="130"/>
      <c r="F19" s="123" t="s">
        <v>121</v>
      </c>
      <c r="G19" s="21"/>
      <c r="H19" s="131" t="s">
        <v>122</v>
      </c>
      <c r="I19" s="124"/>
      <c r="J19" s="21"/>
      <c r="K19" s="121"/>
      <c r="L19" s="21"/>
      <c r="M19" s="21"/>
      <c r="N19" s="21"/>
      <c r="O19" s="124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</row>
    <row r="20" customFormat="false" ht="12.75" hidden="false" customHeight="false" outlineLevel="0" collapsed="false">
      <c r="B20" s="9" t="s">
        <v>123</v>
      </c>
      <c r="C20" s="21"/>
      <c r="D20" s="132" t="s">
        <v>124</v>
      </c>
      <c r="E20" s="130"/>
      <c r="F20" s="123" t="s">
        <v>125</v>
      </c>
      <c r="G20" s="21"/>
      <c r="H20" s="133" t="s">
        <v>126</v>
      </c>
      <c r="I20" s="124"/>
      <c r="J20" s="21"/>
      <c r="K20" s="121"/>
      <c r="L20" s="21"/>
      <c r="M20" s="21"/>
      <c r="N20" s="21"/>
      <c r="O20" s="124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</row>
    <row r="21" customFormat="false" ht="12.75" hidden="false" customHeight="false" outlineLevel="0" collapsed="false">
      <c r="B21" s="9"/>
      <c r="C21" s="21"/>
      <c r="D21" s="134"/>
      <c r="E21" s="135"/>
      <c r="F21" s="123" t="s">
        <v>127</v>
      </c>
      <c r="G21" s="21"/>
      <c r="H21" s="133" t="s">
        <v>128</v>
      </c>
      <c r="I21" s="124"/>
      <c r="J21" s="21"/>
      <c r="K21" s="136" t="s">
        <v>129</v>
      </c>
      <c r="L21" s="21"/>
      <c r="M21" s="21"/>
      <c r="O21" s="124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</row>
    <row r="22" customFormat="false" ht="12.75" hidden="false" customHeight="false" outlineLevel="0" collapsed="false">
      <c r="B22" s="9" t="s">
        <v>130</v>
      </c>
      <c r="C22" s="21"/>
      <c r="D22" s="137" t="s">
        <v>131</v>
      </c>
      <c r="E22" s="130"/>
      <c r="F22" s="138" t="s">
        <v>132</v>
      </c>
      <c r="G22" s="21"/>
      <c r="H22" s="139" t="n">
        <v>2</v>
      </c>
      <c r="I22" s="124"/>
      <c r="J22" s="21"/>
      <c r="K22" s="140" t="s">
        <v>133</v>
      </c>
      <c r="L22" s="21"/>
      <c r="M22" s="21"/>
      <c r="N22" s="21"/>
      <c r="O22" s="124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</row>
    <row r="23" customFormat="false" ht="12.75" hidden="false" customHeight="false" outlineLevel="0" collapsed="false">
      <c r="B23" s="9" t="s">
        <v>134</v>
      </c>
      <c r="C23" s="21"/>
      <c r="D23" s="141" t="s">
        <v>131</v>
      </c>
      <c r="E23" s="130"/>
      <c r="F23" s="138" t="s">
        <v>135</v>
      </c>
      <c r="G23" s="21"/>
      <c r="H23" s="142" t="n">
        <v>4</v>
      </c>
      <c r="I23" s="124"/>
      <c r="J23" s="21"/>
      <c r="K23" s="121"/>
      <c r="L23" s="20" t="s">
        <v>136</v>
      </c>
      <c r="M23" s="21"/>
      <c r="N23" s="21"/>
      <c r="O23" s="124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</row>
    <row r="24" customFormat="false" ht="12.75" hidden="false" customHeight="false" outlineLevel="0" collapsed="false">
      <c r="B24" s="9" t="s">
        <v>137</v>
      </c>
      <c r="C24" s="21"/>
      <c r="D24" s="141" t="s">
        <v>128</v>
      </c>
      <c r="E24" s="130"/>
      <c r="F24" s="21"/>
      <c r="G24" s="21"/>
      <c r="H24" s="21"/>
      <c r="I24" s="124"/>
      <c r="J24" s="21"/>
      <c r="K24" s="121"/>
      <c r="L24" s="20" t="s">
        <v>138</v>
      </c>
      <c r="M24" s="21"/>
      <c r="N24" s="21"/>
      <c r="O24" s="124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</row>
    <row r="25" customFormat="false" ht="12.75" hidden="false" customHeight="false" outlineLevel="0" collapsed="false">
      <c r="B25" s="9" t="s">
        <v>139</v>
      </c>
      <c r="C25" s="21"/>
      <c r="D25" s="132" t="s">
        <v>128</v>
      </c>
      <c r="E25" s="130"/>
      <c r="F25" s="138" t="s">
        <v>140</v>
      </c>
      <c r="G25" s="21"/>
      <c r="H25" s="143" t="n">
        <v>90</v>
      </c>
      <c r="I25" s="124"/>
      <c r="J25" s="21"/>
      <c r="K25" s="121"/>
      <c r="L25" s="20" t="s">
        <v>141</v>
      </c>
      <c r="M25" s="21"/>
      <c r="N25" s="21"/>
      <c r="O25" s="124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</row>
    <row r="26" customFormat="false" ht="12.75" hidden="false" customHeight="false" outlineLevel="0" collapsed="false">
      <c r="B26" s="9"/>
      <c r="C26" s="21"/>
      <c r="D26" s="134"/>
      <c r="E26" s="135"/>
      <c r="F26" s="138" t="s">
        <v>142</v>
      </c>
      <c r="G26" s="21"/>
      <c r="H26" s="139" t="n">
        <v>70</v>
      </c>
      <c r="I26" s="124"/>
      <c r="J26" s="21"/>
      <c r="K26" s="121"/>
      <c r="L26" s="20" t="s">
        <v>143</v>
      </c>
      <c r="M26" s="21"/>
      <c r="N26" s="21"/>
      <c r="O26" s="124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</row>
    <row r="27" customFormat="false" ht="12.75" hidden="false" customHeight="false" outlineLevel="0" collapsed="false">
      <c r="B27" s="9" t="s">
        <v>144</v>
      </c>
      <c r="C27" s="21"/>
      <c r="D27" s="137" t="s">
        <v>122</v>
      </c>
      <c r="E27" s="130"/>
      <c r="F27" s="138" t="s">
        <v>145</v>
      </c>
      <c r="G27" s="21"/>
      <c r="H27" s="142" t="n">
        <v>70</v>
      </c>
      <c r="I27" s="124"/>
      <c r="J27" s="21"/>
      <c r="K27" s="121"/>
      <c r="L27" s="20" t="s">
        <v>146</v>
      </c>
      <c r="M27" s="21"/>
      <c r="N27" s="21"/>
      <c r="O27" s="124"/>
    </row>
    <row r="28" customFormat="false" ht="12.75" hidden="false" customHeight="false" outlineLevel="0" collapsed="false">
      <c r="B28" s="9" t="s">
        <v>147</v>
      </c>
      <c r="C28" s="21"/>
      <c r="D28" s="144" t="s">
        <v>131</v>
      </c>
      <c r="E28" s="130"/>
      <c r="F28" s="21"/>
      <c r="G28" s="21"/>
      <c r="H28" s="21"/>
      <c r="I28" s="124"/>
      <c r="J28" s="21"/>
      <c r="K28" s="121"/>
      <c r="L28" s="20" t="s">
        <v>148</v>
      </c>
      <c r="M28" s="21"/>
      <c r="N28" s="21"/>
      <c r="O28" s="124"/>
    </row>
    <row r="29" customFormat="false" ht="12.75" hidden="false" customHeight="false" outlineLevel="0" collapsed="false">
      <c r="B29" s="125"/>
      <c r="C29" s="127"/>
      <c r="D29" s="127"/>
      <c r="E29" s="145"/>
      <c r="F29" s="127"/>
      <c r="G29" s="127"/>
      <c r="H29" s="127"/>
      <c r="I29" s="126"/>
      <c r="J29" s="21"/>
      <c r="K29" s="125"/>
      <c r="L29" s="127"/>
      <c r="M29" s="127"/>
      <c r="N29" s="127"/>
      <c r="O29" s="126"/>
    </row>
    <row r="30" customFormat="false" ht="12.75" hidden="false" customHeight="false" outlineLevel="0" collapsed="false">
      <c r="B30" s="21"/>
      <c r="C30" s="21"/>
      <c r="D30" s="21"/>
      <c r="E30" s="135"/>
      <c r="F30" s="21"/>
    </row>
    <row r="31" customFormat="false" ht="12.75" hidden="false" customHeight="false" outlineLevel="0" collapsed="false">
      <c r="A31" s="113" t="s">
        <v>149</v>
      </c>
      <c r="B31" s="21"/>
      <c r="C31" s="21"/>
      <c r="D31" s="21"/>
      <c r="E31" s="135"/>
      <c r="F31" s="21"/>
    </row>
    <row r="32" customFormat="false" ht="12.75" hidden="false" customHeight="false" outlineLevel="0" collapsed="false">
      <c r="A32" s="113" t="s">
        <v>150</v>
      </c>
      <c r="B32" s="21"/>
      <c r="C32" s="7"/>
      <c r="D32" s="146"/>
      <c r="E32" s="146"/>
      <c r="F32" s="21"/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WEB_TOT">
                <anchor moveWithCells="true" sizeWithCells="false">
                  <from>
                    <xdr:col>3</xdr:col>
                    <xdr:colOff>60120</xdr:colOff>
                    <xdr:row>6</xdr:row>
                    <xdr:rowOff>123840</xdr:rowOff>
                  </from>
                  <to>
                    <xdr:col>5</xdr:col>
                    <xdr:colOff>31320</xdr:colOff>
                    <xdr:row>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WEB_TOTP">
                <anchor moveWithCells="true" sizeWithCells="false">
                  <from>
                    <xdr:col>5</xdr:col>
                    <xdr:colOff>181080</xdr:colOff>
                    <xdr:row>6</xdr:row>
                    <xdr:rowOff>123840</xdr:rowOff>
                  </from>
                  <to>
                    <xdr:col>6</xdr:col>
                    <xdr:colOff>201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WEB_DOM">
                <anchor moveWithCells="true" sizeWithCells="false">
                  <from>
                    <xdr:col>3</xdr:col>
                    <xdr:colOff>60120</xdr:colOff>
                    <xdr:row>8</xdr:row>
                    <xdr:rowOff>38520</xdr:rowOff>
                  </from>
                  <to>
                    <xdr:col>5</xdr:col>
                    <xdr:colOff>3132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WEB_DOMP">
                <anchor moveWithCells="true" sizeWithCells="false">
                  <from>
                    <xdr:col>5</xdr:col>
                    <xdr:colOff>191160</xdr:colOff>
                    <xdr:row>8</xdr:row>
                    <xdr:rowOff>28440</xdr:rowOff>
                  </from>
                  <to>
                    <xdr:col>6</xdr:col>
                    <xdr:colOff>201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WEB_EXT">
                <anchor moveWithCells="true" sizeWithCells="false">
                  <from>
                    <xdr:col>3</xdr:col>
                    <xdr:colOff>60120</xdr:colOff>
                    <xdr:row>9</xdr:row>
                    <xdr:rowOff>76320</xdr:rowOff>
                  </from>
                  <to>
                    <xdr:col>5</xdr:col>
                    <xdr:colOff>313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WEB_EXTP">
                <anchor moveWithCells="true" sizeWithCells="false">
                  <from>
                    <xdr:col>5</xdr:col>
                    <xdr:colOff>181080</xdr:colOff>
                    <xdr:row>9</xdr:row>
                    <xdr:rowOff>66240</xdr:rowOff>
                  </from>
                  <to>
                    <xdr:col>6</xdr:col>
                    <xdr:colOff>201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1.MK_WEBSTAT">
                <anchor moveWithCells="true" sizeWithCells="false">
                  <from>
                    <xdr:col>3</xdr:col>
                    <xdr:colOff>60120</xdr:colOff>
                    <xdr:row>10</xdr:row>
                    <xdr:rowOff>85680</xdr:rowOff>
                  </from>
                  <to>
                    <xdr:col>5</xdr:col>
                    <xdr:colOff>313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4">
              <controlPr defaultSize="0" print="false" autoFill="0" autoPict="0" macro="Module1.Predef1">
                <anchor moveWithCells="true" sizeWithCells="false">
                  <from>
                    <xdr:col>11</xdr:col>
                    <xdr:colOff>9720</xdr:colOff>
                    <xdr:row>18</xdr:row>
                    <xdr:rowOff>28440</xdr:rowOff>
                  </from>
                  <to>
                    <xdr:col>12</xdr:col>
                    <xdr:colOff>-24264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5">
              <controlPr defaultSize="0" print="false" autoFill="0" autoPict="0" macro="Module1.Predef2">
                <anchor moveWithCells="true" sizeWithCells="false">
                  <from>
                    <xdr:col>11</xdr:col>
                    <xdr:colOff>642960</xdr:colOff>
                    <xdr:row>18</xdr:row>
                    <xdr:rowOff>28440</xdr:rowOff>
                  </from>
                  <to>
                    <xdr:col>12</xdr:col>
                    <xdr:colOff>44892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6">
              <controlPr defaultSize="0" print="false" autoFill="0" autoPict="0" macro="Module1.Predef3">
                <anchor moveWithCells="true" sizeWithCells="false">
                  <from>
                    <xdr:col>12</xdr:col>
                    <xdr:colOff>555480</xdr:colOff>
                    <xdr:row>18</xdr:row>
                    <xdr:rowOff>28440</xdr:rowOff>
                  </from>
                  <to>
                    <xdr:col>13</xdr:col>
                    <xdr:colOff>38232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1.CHARGE1">
                <anchor moveWithCells="true" sizeWithCells="false">
                  <from>
                    <xdr:col>12</xdr:col>
                    <xdr:colOff>68400</xdr:colOff>
                    <xdr:row>22</xdr:row>
                    <xdr:rowOff>9360</xdr:rowOff>
                  </from>
                  <to>
                    <xdr:col>13</xdr:col>
                    <xdr:colOff>-1940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9">
              <controlPr defaultSize="0" print="false" autoFill="0" autoPict="0" macro="Module1.SAUVE1">
                <anchor moveWithCells="true" sizeWithCells="false">
                  <from>
                    <xdr:col>12</xdr:col>
                    <xdr:colOff>662040</xdr:colOff>
                    <xdr:row>22</xdr:row>
                    <xdr:rowOff>9360</xdr:rowOff>
                  </from>
                  <to>
                    <xdr:col>13</xdr:col>
                    <xdr:colOff>4122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0">
              <controlPr defaultSize="0" print="false" autoFill="0" autoPict="0" macro="Module1.SAUVE2">
                <anchor moveWithCells="true" sizeWithCells="false">
                  <from>
                    <xdr:col>12</xdr:col>
                    <xdr:colOff>662040</xdr:colOff>
                    <xdr:row>23</xdr:row>
                    <xdr:rowOff>0</xdr:rowOff>
                  </from>
                  <to>
                    <xdr:col>13</xdr:col>
                    <xdr:colOff>41220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1">
              <controlPr defaultSize="0" print="false" autoFill="0" autoPict="0" macro="Module1.SAUVE3">
                <anchor moveWithCells="true" sizeWithCells="false">
                  <from>
                    <xdr:col>12</xdr:col>
                    <xdr:colOff>662040</xdr:colOff>
                    <xdr:row>24</xdr:row>
                    <xdr:rowOff>0</xdr:rowOff>
                  </from>
                  <to>
                    <xdr:col>13</xdr:col>
                    <xdr:colOff>412200</xdr:colOff>
                    <xdr:row>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2">
              <controlPr defaultSize="0" print="false" autoFill="0" autoPict="0" macro="Module1.SAUVE4">
                <anchor moveWithCells="true" sizeWithCells="false">
                  <from>
                    <xdr:col>12</xdr:col>
                    <xdr:colOff>662040</xdr:colOff>
                    <xdr:row>25</xdr:row>
                    <xdr:rowOff>9720</xdr:rowOff>
                  </from>
                  <to>
                    <xdr:col>13</xdr:col>
                    <xdr:colOff>41220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3">
              <controlPr defaultSize="0" print="false" autoFill="0" autoPict="0" macro="Module1.SAUVE5">
                <anchor moveWithCells="true" sizeWithCells="false">
                  <from>
                    <xdr:col>12</xdr:col>
                    <xdr:colOff>662040</xdr:colOff>
                    <xdr:row>26</xdr:row>
                    <xdr:rowOff>9720</xdr:rowOff>
                  </from>
                  <to>
                    <xdr:col>13</xdr:col>
                    <xdr:colOff>4122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4">
              <controlPr defaultSize="0" print="false" autoFill="0" autoPict="0" macro="Module1.SAUVE6">
                <anchor moveWithCells="true" sizeWithCells="false">
                  <from>
                    <xdr:col>12</xdr:col>
                    <xdr:colOff>662040</xdr:colOff>
                    <xdr:row>27</xdr:row>
                    <xdr:rowOff>19080</xdr:rowOff>
                  </from>
                  <to>
                    <xdr:col>13</xdr:col>
                    <xdr:colOff>4122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5">
              <controlPr defaultSize="0" print="false" autoFill="0" autoPict="0" macro="Module1.CHARGE2">
                <anchor moveWithCells="true" sizeWithCells="false">
                  <from>
                    <xdr:col>12</xdr:col>
                    <xdr:colOff>68400</xdr:colOff>
                    <xdr:row>23</xdr:row>
                    <xdr:rowOff>9360</xdr:rowOff>
                  </from>
                  <to>
                    <xdr:col>13</xdr:col>
                    <xdr:colOff>-1940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6">
              <controlPr defaultSize="0" print="false" autoFill="0" autoPict="0" macro="Module1.CHARGE3">
                <anchor moveWithCells="true" sizeWithCells="false">
                  <from>
                    <xdr:col>12</xdr:col>
                    <xdr:colOff>68400</xdr:colOff>
                    <xdr:row>24</xdr:row>
                    <xdr:rowOff>9360</xdr:rowOff>
                  </from>
                  <to>
                    <xdr:col>13</xdr:col>
                    <xdr:colOff>-1940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7">
              <controlPr defaultSize="0" print="false" autoFill="0" autoPict="0" macro="Module1.CHARGE4">
                <anchor moveWithCells="true" sizeWithCells="false">
                  <from>
                    <xdr:col>12</xdr:col>
                    <xdr:colOff>68400</xdr:colOff>
                    <xdr:row>25</xdr:row>
                    <xdr:rowOff>9720</xdr:rowOff>
                  </from>
                  <to>
                    <xdr:col>13</xdr:col>
                    <xdr:colOff>-19404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8">
              <controlPr defaultSize="0" print="false" autoFill="0" autoPict="0" macro="Module1.CHARGE5">
                <anchor moveWithCells="true" sizeWithCells="false">
                  <from>
                    <xdr:col>12</xdr:col>
                    <xdr:colOff>68400</xdr:colOff>
                    <xdr:row>26</xdr:row>
                    <xdr:rowOff>9720</xdr:rowOff>
                  </from>
                  <to>
                    <xdr:col>13</xdr:col>
                    <xdr:colOff>-194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9">
              <controlPr defaultSize="0" print="false" autoFill="0" autoPict="0" macro="Module1.CHARGE6">
                <anchor moveWithCells="true" sizeWithCells="false">
                  <from>
                    <xdr:col>12</xdr:col>
                    <xdr:colOff>68400</xdr:colOff>
                    <xdr:row>27</xdr:row>
                    <xdr:rowOff>9360</xdr:rowOff>
                  </from>
                  <to>
                    <xdr:col>13</xdr:col>
                    <xdr:colOff>-1940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60">
              <controlPr defaultSize="0" print="false" autoFill="0" autoPict="0" macro="Module1.MK_TABLEAU">
                <anchor moveWithCells="true" sizeWithCells="false">
                  <from>
                    <xdr:col>3</xdr:col>
                    <xdr:colOff>70560</xdr:colOff>
                    <xdr:row>11</xdr:row>
                    <xdr:rowOff>105120</xdr:rowOff>
                  </from>
                  <to>
                    <xdr:col>5</xdr:col>
                    <xdr:colOff>514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5.75" hidden="false" customHeight="false" outlineLevel="0" collapsed="false">
      <c r="B2" s="147" t="s">
        <v>151</v>
      </c>
    </row>
    <row r="4" customFormat="false" ht="12.75" hidden="false" customHeight="false" outlineLevel="0" collapsed="false">
      <c r="B4" s="148" t="s">
        <v>152</v>
      </c>
    </row>
    <row r="5" customFormat="false" ht="12.75" hidden="false" customHeight="false" outlineLevel="0" collapsed="false">
      <c r="B5" s="0" t="s">
        <v>153</v>
      </c>
    </row>
    <row r="6" customFormat="false" ht="12.75" hidden="false" customHeight="false" outlineLevel="0" collapsed="false">
      <c r="B6" s="0" t="s">
        <v>154</v>
      </c>
    </row>
    <row r="7" customFormat="false" ht="12.75" hidden="false" customHeight="false" outlineLevel="0" collapsed="false">
      <c r="B7" s="18" t="s">
        <v>155</v>
      </c>
    </row>
    <row r="8" customFormat="false" ht="12.75" hidden="false" customHeight="false" outlineLevel="0" collapsed="false">
      <c r="B8" s="18" t="s">
        <v>156</v>
      </c>
    </row>
    <row r="10" customFormat="false" ht="12.75" hidden="false" customHeight="false" outlineLevel="0" collapsed="false">
      <c r="B10" s="148" t="s">
        <v>157</v>
      </c>
    </row>
    <row r="11" customFormat="false" ht="12.75" hidden="false" customHeight="false" outlineLevel="0" collapsed="false">
      <c r="B11" s="0" t="s">
        <v>158</v>
      </c>
    </row>
    <row r="12" customFormat="false" ht="12.75" hidden="false" customHeight="false" outlineLevel="0" collapsed="false">
      <c r="B12" s="0" t="s">
        <v>159</v>
      </c>
    </row>
    <row r="13" customFormat="false" ht="12.75" hidden="false" customHeight="false" outlineLevel="0" collapsed="false">
      <c r="B13" s="0" t="s">
        <v>160</v>
      </c>
    </row>
    <row r="14" customFormat="false" ht="12.75" hidden="false" customHeight="false" outlineLevel="0" collapsed="false">
      <c r="B14" s="18" t="s">
        <v>161</v>
      </c>
    </row>
    <row r="15" customFormat="false" ht="12.75" hidden="false" customHeight="false" outlineLevel="0" collapsed="false">
      <c r="B15" s="18" t="s">
        <v>162</v>
      </c>
    </row>
    <row r="17" customFormat="false" ht="12.75" hidden="false" customHeight="false" outlineLevel="0" collapsed="false">
      <c r="B17" s="148" t="s">
        <v>163</v>
      </c>
    </row>
    <row r="18" customFormat="false" ht="12.75" hidden="false" customHeight="false" outlineLevel="0" collapsed="false">
      <c r="B18" s="0" t="s">
        <v>164</v>
      </c>
    </row>
    <row r="19" customFormat="false" ht="12.75" hidden="false" customHeight="false" outlineLevel="0" collapsed="false">
      <c r="B19" s="0" t="s">
        <v>165</v>
      </c>
    </row>
    <row r="20" customFormat="false" ht="12.75" hidden="false" customHeight="false" outlineLevel="0" collapsed="false">
      <c r="B20" s="0" t="s">
        <v>166</v>
      </c>
    </row>
    <row r="21" customFormat="false" ht="12.75" hidden="false" customHeight="false" outlineLevel="0" collapsed="false">
      <c r="B21" s="18" t="s">
        <v>167</v>
      </c>
    </row>
    <row r="22" customFormat="false" ht="12.75" hidden="false" customHeight="false" outlineLevel="0" collapsed="false">
      <c r="B22" s="18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8:13:28Z</dcterms:created>
  <dc:creator>Grégory Dubiel</dc:creator>
  <dc:description/>
  <dc:language>en-US</dc:language>
  <cp:lastModifiedBy>Grégory Dubiel</cp:lastModifiedBy>
  <dcterms:modified xsi:type="dcterms:W3CDTF">2002-10-07T17:24:13Z</dcterms:modified>
  <cp:revision>0</cp:revision>
  <dc:subject/>
  <dc:title/>
</cp:coreProperties>
</file>